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007048"/>
        <c:axId val="11275291"/>
      </c:scatterChart>
      <c:valAx>
        <c:axId val="120070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5291"/>
        <c:crossBetween val="midCat"/>
      </c:valAx>
      <c:valAx>
        <c:axId val="112752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70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655240"/>
        <c:axId val="13062052"/>
      </c:scatterChart>
      <c:valAx>
        <c:axId val="84655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2052"/>
        <c:crossesAt val="0"/>
        <c:crossBetween val="midCat"/>
      </c:valAx>
      <c:valAx>
        <c:axId val="1306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5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