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48254"/>
        <c:axId val="10818332"/>
      </c:scatterChart>
      <c:valAx>
        <c:axId val="93648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8332"/>
        <c:crossBetween val="midCat"/>
      </c:valAx>
      <c:valAx>
        <c:axId val="10818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05198"/>
        <c:axId val="28320252"/>
      </c:scatterChart>
      <c:valAx>
        <c:axId val="3000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252"/>
        <c:crossesAt val="0"/>
        <c:crossBetween val="midCat"/>
      </c:valAx>
      <c:valAx>
        <c:axId val="2832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