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60337"/>
        <c:axId val="8358816"/>
      </c:scatterChart>
      <c:valAx>
        <c:axId val="3266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6"/>
        <c:crossesAt val="0"/>
        <c:crossBetween val="midCat"/>
      </c:valAx>
      <c:valAx>
        <c:axId val="83588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3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154364"/>
        <c:axId val="68262662"/>
      </c:scatterChart>
      <c:valAx>
        <c:axId val="7715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662"/>
        <c:crossesAt val="0"/>
        <c:crossBetween val="midCat"/>
      </c:valAx>
      <c:valAx>
        <c:axId val="68262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07325"/>
        <c:axId val="68952070"/>
      </c:scatterChart>
      <c:valAx>
        <c:axId val="612073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070"/>
        <c:crossesAt val="0"/>
        <c:crossBetween val="midCat"/>
        <c:majorUnit val="10"/>
      </c:valAx>
      <c:valAx>
        <c:axId val="68952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037396"/>
        <c:axId val="93603209"/>
      </c:scatterChart>
      <c:valAx>
        <c:axId val="660373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09"/>
        <c:crossesAt val="0"/>
        <c:crossBetween val="midCat"/>
      </c:valAx>
      <c:valAx>
        <c:axId val="936032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082082"/>
        <c:axId val="8748294"/>
      </c:scatterChart>
      <c:valAx>
        <c:axId val="52082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94"/>
        <c:crossesAt val="0"/>
        <c:crossBetween val="midCat"/>
      </c:valAx>
      <c:valAx>
        <c:axId val="87482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