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89731"/>
        <c:axId val="88596101"/>
      </c:barChart>
      <c:catAx>
        <c:axId val="76689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6101"/>
        <c:auto val="1"/>
        <c:lblAlgn val="ctr"/>
        <c:lblOffset val="100"/>
        <c:noMultiLvlLbl val="0"/>
      </c:catAx>
      <c:valAx>
        <c:axId val="88596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97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08508"/>
        <c:axId val="97104433"/>
      </c:scatterChart>
      <c:valAx>
        <c:axId val="886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433"/>
        <c:crossesAt val="0"/>
        <c:crossBetween val="midCat"/>
      </c:valAx>
      <c:valAx>
        <c:axId val="971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