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83429"/>
        <c:axId val="59349339"/>
      </c:lineChart>
      <c:catAx>
        <c:axId val="96983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349339"/>
        <c:crossesAt val="0"/>
        <c:auto val="1"/>
        <c:lblAlgn val="ctr"/>
        <c:lblOffset val="100"/>
        <c:noMultiLvlLbl val="0"/>
      </c:catAx>
      <c:valAx>
        <c:axId val="59349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983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34394"/>
        <c:axId val="9370834"/>
      </c:lineChart>
      <c:catAx>
        <c:axId val="17934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70834"/>
        <c:crossesAt val="0"/>
        <c:auto val="1"/>
        <c:lblAlgn val="ctr"/>
        <c:lblOffset val="100"/>
        <c:noMultiLvlLbl val="0"/>
      </c:catAx>
      <c:valAx>
        <c:axId val="9370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9343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