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34875"/>
        <c:axId val="27072899"/>
      </c:scatterChart>
      <c:valAx>
        <c:axId val="7603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72899"/>
        <c:crossesAt val="0"/>
        <c:crossBetween val="midCat"/>
      </c:valAx>
      <c:valAx>
        <c:axId val="2707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34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