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5485"/>
        <c:axId val="28691486"/>
      </c:scatterChart>
      <c:valAx>
        <c:axId val="7625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486"/>
        <c:crossBetween val="midCat"/>
      </c:valAx>
      <c:valAx>
        <c:axId val="28691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25390"/>
        <c:axId val="87091328"/>
      </c:scatterChart>
      <c:valAx>
        <c:axId val="6952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328"/>
        <c:crossesAt val="0"/>
        <c:crossBetween val="midCat"/>
      </c:valAx>
      <c:valAx>
        <c:axId val="870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