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71967"/>
        <c:axId val="2630795"/>
      </c:scatterChart>
      <c:valAx>
        <c:axId val="69871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5"/>
        <c:crossBetween val="midCat"/>
      </c:valAx>
      <c:valAx>
        <c:axId val="2630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84020"/>
        <c:axId val="5030265"/>
      </c:scatterChart>
      <c:valAx>
        <c:axId val="692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5"/>
        <c:crossesAt val="0"/>
        <c:crossBetween val="midCat"/>
      </c:valAx>
      <c:valAx>
        <c:axId val="50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