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11605"/>
        <c:axId val="58516479"/>
      </c:scatterChart>
      <c:valAx>
        <c:axId val="778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79"/>
        <c:crossesAt val="0"/>
        <c:crossBetween val="midCat"/>
      </c:valAx>
      <c:valAx>
        <c:axId val="58516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35637"/>
        <c:axId val="42315423"/>
      </c:scatterChart>
      <c:valAx>
        <c:axId val="2333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423"/>
        <c:crossesAt val="0"/>
        <c:crossBetween val="midCat"/>
      </c:valAx>
      <c:valAx>
        <c:axId val="42315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686084"/>
        <c:axId val="64929348"/>
      </c:scatterChart>
      <c:valAx>
        <c:axId val="596860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348"/>
        <c:crossesAt val="0"/>
        <c:crossBetween val="midCat"/>
        <c:majorUnit val="10"/>
      </c:valAx>
      <c:valAx>
        <c:axId val="64929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86878"/>
        <c:axId val="90810339"/>
      </c:scatterChart>
      <c:valAx>
        <c:axId val="86986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339"/>
        <c:crossesAt val="0"/>
        <c:crossBetween val="midCat"/>
      </c:valAx>
      <c:valAx>
        <c:axId val="90810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71400"/>
        <c:axId val="19078875"/>
      </c:scatterChart>
      <c:valAx>
        <c:axId val="88871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875"/>
        <c:crossesAt val="0"/>
        <c:crossBetween val="midCat"/>
      </c:valAx>
      <c:valAx>
        <c:axId val="19078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