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455716"/>
        <c:axId val="68890392"/>
      </c:barChart>
      <c:catAx>
        <c:axId val="27455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90392"/>
        <c:auto val="1"/>
        <c:lblAlgn val="ctr"/>
        <c:lblOffset val="100"/>
        <c:noMultiLvlLbl val="0"/>
      </c:catAx>
      <c:valAx>
        <c:axId val="688903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557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39227"/>
        <c:axId val="11086729"/>
      </c:scatterChart>
      <c:valAx>
        <c:axId val="5063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729"/>
        <c:crossesAt val="0"/>
        <c:crossBetween val="midCat"/>
      </c:valAx>
      <c:valAx>
        <c:axId val="1108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