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59492"/>
        <c:axId val="75831567"/>
      </c:scatterChart>
      <c:valAx>
        <c:axId val="8265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567"/>
        <c:crossesAt val="0"/>
        <c:crossBetween val="midCat"/>
      </c:valAx>
      <c:valAx>
        <c:axId val="7583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82145"/>
        <c:axId val="35546933"/>
      </c:scatterChart>
      <c:valAx>
        <c:axId val="9928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933"/>
        <c:crossesAt val="0"/>
        <c:crossBetween val="midCat"/>
      </c:valAx>
      <c:valAx>
        <c:axId val="3554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41660"/>
        <c:axId val="19387125"/>
      </c:scatterChart>
      <c:valAx>
        <c:axId val="2684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125"/>
        <c:crossesAt val="0"/>
        <c:crossBetween val="midCat"/>
      </c:valAx>
      <c:valAx>
        <c:axId val="1938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3156"/>
        <c:axId val="24587250"/>
      </c:scatterChart>
      <c:valAx>
        <c:axId val="462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50"/>
        <c:crossesAt val="0"/>
        <c:crossBetween val="midCat"/>
      </c:valAx>
      <c:valAx>
        <c:axId val="2458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