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5329"/>
        <c:axId val="26196518"/>
      </c:barChart>
      <c:catAx>
        <c:axId val="1043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518"/>
        <c:auto val="1"/>
        <c:lblAlgn val="ctr"/>
        <c:lblOffset val="100"/>
        <c:noMultiLvlLbl val="0"/>
      </c:catAx>
      <c:valAx>
        <c:axId val="261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8769"/>
        <c:axId val="71885265"/>
      </c:barChart>
      <c:catAx>
        <c:axId val="544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65"/>
        <c:auto val="1"/>
        <c:lblAlgn val="ctr"/>
        <c:lblOffset val="100"/>
        <c:noMultiLvlLbl val="0"/>
      </c:catAx>
      <c:valAx>
        <c:axId val="718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98140"/>
        <c:axId val="14605917"/>
      </c:barChart>
      <c:catAx>
        <c:axId val="557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917"/>
        <c:auto val="1"/>
        <c:lblAlgn val="ctr"/>
        <c:lblOffset val="100"/>
        <c:noMultiLvlLbl val="0"/>
      </c:catAx>
      <c:valAx>
        <c:axId val="146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5506"/>
        <c:axId val="39258151"/>
      </c:barChart>
      <c:catAx>
        <c:axId val="64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51"/>
        <c:auto val="1"/>
        <c:lblAlgn val="ctr"/>
        <c:lblOffset val="100"/>
        <c:noMultiLvlLbl val="0"/>
      </c:catAx>
      <c:valAx>
        <c:axId val="392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7909"/>
        <c:axId val="39138985"/>
      </c:barChart>
      <c:catAx>
        <c:axId val="480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85"/>
        <c:auto val="1"/>
        <c:lblAlgn val="ctr"/>
        <c:lblOffset val="100"/>
        <c:noMultiLvlLbl val="0"/>
      </c:catAx>
      <c:valAx>
        <c:axId val="391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66569"/>
        <c:axId val="38950415"/>
      </c:barChart>
      <c:catAx>
        <c:axId val="741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15"/>
        <c:auto val="1"/>
        <c:lblAlgn val="ctr"/>
        <c:lblOffset val="100"/>
        <c:noMultiLvlLbl val="0"/>
      </c:catAx>
      <c:valAx>
        <c:axId val="389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5254"/>
        <c:axId val="19700450"/>
      </c:barChart>
      <c:catAx>
        <c:axId val="893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50"/>
        <c:auto val="1"/>
        <c:lblAlgn val="ctr"/>
        <c:lblOffset val="100"/>
        <c:noMultiLvlLbl val="0"/>
      </c:catAx>
      <c:valAx>
        <c:axId val="197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3054"/>
        <c:axId val="65459799"/>
      </c:barChart>
      <c:catAx>
        <c:axId val="947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99"/>
        <c:auto val="1"/>
        <c:lblAlgn val="ctr"/>
        <c:lblOffset val="100"/>
        <c:noMultiLvlLbl val="0"/>
      </c:catAx>
      <c:valAx>
        <c:axId val="654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86647"/>
        <c:axId val="39766918"/>
      </c:barChart>
      <c:catAx>
        <c:axId val="449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918"/>
        <c:auto val="1"/>
        <c:lblAlgn val="ctr"/>
        <c:lblOffset val="100"/>
        <c:noMultiLvlLbl val="0"/>
      </c:catAx>
      <c:valAx>
        <c:axId val="397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27104"/>
        <c:axId val="53473192"/>
      </c:barChart>
      <c:catAx>
        <c:axId val="446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192"/>
        <c:auto val="1"/>
        <c:lblAlgn val="ctr"/>
        <c:lblOffset val="100"/>
        <c:noMultiLvlLbl val="0"/>
      </c:catAx>
      <c:valAx>
        <c:axId val="534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0144"/>
        <c:axId val="92609178"/>
      </c:barChart>
      <c:catAx>
        <c:axId val="561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78"/>
        <c:auto val="1"/>
        <c:lblAlgn val="ctr"/>
        <c:lblOffset val="100"/>
        <c:noMultiLvlLbl val="0"/>
      </c:catAx>
      <c:valAx>
        <c:axId val="926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58506"/>
        <c:axId val="26407604"/>
      </c:barChart>
      <c:catAx>
        <c:axId val="446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04"/>
        <c:auto val="1"/>
        <c:lblAlgn val="ctr"/>
        <c:lblOffset val="100"/>
        <c:noMultiLvlLbl val="0"/>
      </c:catAx>
      <c:valAx>
        <c:axId val="264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27232"/>
        <c:axId val="58023908"/>
      </c:barChart>
      <c:catAx>
        <c:axId val="3512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908"/>
        <c:auto val="1"/>
        <c:lblAlgn val="ctr"/>
        <c:lblOffset val="100"/>
        <c:noMultiLvlLbl val="0"/>
      </c:catAx>
      <c:valAx>
        <c:axId val="580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45367"/>
        <c:axId val="50532005"/>
      </c:barChart>
      <c:catAx>
        <c:axId val="5064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005"/>
        <c:auto val="1"/>
        <c:lblAlgn val="ctr"/>
        <c:lblOffset val="100"/>
        <c:noMultiLvlLbl val="0"/>
      </c:catAx>
      <c:valAx>
        <c:axId val="505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79449"/>
        <c:axId val="26168607"/>
      </c:barChart>
      <c:catAx>
        <c:axId val="381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607"/>
        <c:auto val="1"/>
        <c:lblAlgn val="ctr"/>
        <c:lblOffset val="100"/>
        <c:noMultiLvlLbl val="0"/>
      </c:catAx>
      <c:valAx>
        <c:axId val="261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27486"/>
        <c:axId val="36801456"/>
      </c:barChart>
      <c:catAx>
        <c:axId val="8052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56"/>
        <c:auto val="1"/>
        <c:lblAlgn val="ctr"/>
        <c:lblOffset val="100"/>
        <c:noMultiLvlLbl val="0"/>
      </c:catAx>
      <c:valAx>
        <c:axId val="368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14894"/>
        <c:axId val="8039947"/>
      </c:barChart>
      <c:catAx>
        <c:axId val="352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47"/>
        <c:auto val="1"/>
        <c:lblAlgn val="ctr"/>
        <c:lblOffset val="100"/>
        <c:noMultiLvlLbl val="0"/>
      </c:catAx>
      <c:valAx>
        <c:axId val="80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0008"/>
        <c:axId val="36479143"/>
      </c:barChart>
      <c:catAx>
        <c:axId val="623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143"/>
        <c:auto val="1"/>
        <c:lblAlgn val="ctr"/>
        <c:lblOffset val="100"/>
        <c:noMultiLvlLbl val="0"/>
      </c:catAx>
      <c:valAx>
        <c:axId val="364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