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4924"/>
        <c:axId val="90277467"/>
      </c:barChart>
      <c:catAx>
        <c:axId val="777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67"/>
        <c:auto val="1"/>
        <c:lblAlgn val="ctr"/>
        <c:lblOffset val="100"/>
        <c:noMultiLvlLbl val="0"/>
      </c:catAx>
      <c:valAx>
        <c:axId val="902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62696"/>
        <c:axId val="88715852"/>
      </c:barChart>
      <c:catAx>
        <c:axId val="223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52"/>
        <c:auto val="1"/>
        <c:lblAlgn val="ctr"/>
        <c:lblOffset val="100"/>
        <c:noMultiLvlLbl val="0"/>
      </c:catAx>
      <c:valAx>
        <c:axId val="887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6786"/>
        <c:axId val="68673689"/>
      </c:barChart>
      <c:catAx>
        <c:axId val="232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689"/>
        <c:auto val="1"/>
        <c:lblAlgn val="ctr"/>
        <c:lblOffset val="100"/>
        <c:noMultiLvlLbl val="0"/>
      </c:catAx>
      <c:valAx>
        <c:axId val="686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25631"/>
        <c:axId val="79657238"/>
      </c:barChart>
      <c:catAx>
        <c:axId val="533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238"/>
        <c:auto val="1"/>
        <c:lblAlgn val="ctr"/>
        <c:lblOffset val="100"/>
        <c:noMultiLvlLbl val="0"/>
      </c:catAx>
      <c:valAx>
        <c:axId val="796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45052"/>
        <c:axId val="72862115"/>
      </c:barChart>
      <c:catAx>
        <c:axId val="440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15"/>
        <c:auto val="1"/>
        <c:lblAlgn val="ctr"/>
        <c:lblOffset val="100"/>
        <c:noMultiLvlLbl val="0"/>
      </c:catAx>
      <c:valAx>
        <c:axId val="728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75027"/>
        <c:axId val="77965303"/>
      </c:barChart>
      <c:catAx>
        <c:axId val="902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303"/>
        <c:auto val="1"/>
        <c:lblAlgn val="ctr"/>
        <c:lblOffset val="100"/>
        <c:noMultiLvlLbl val="0"/>
      </c:catAx>
      <c:valAx>
        <c:axId val="7796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4179"/>
        <c:axId val="5620820"/>
      </c:barChart>
      <c:catAx>
        <c:axId val="595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0"/>
        <c:auto val="1"/>
        <c:lblAlgn val="ctr"/>
        <c:lblOffset val="100"/>
        <c:noMultiLvlLbl val="0"/>
      </c:catAx>
      <c:valAx>
        <c:axId val="5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80617"/>
        <c:axId val="53306730"/>
      </c:barChart>
      <c:catAx>
        <c:axId val="881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30"/>
        <c:auto val="1"/>
        <c:lblAlgn val="ctr"/>
        <c:lblOffset val="100"/>
        <c:noMultiLvlLbl val="0"/>
      </c:catAx>
      <c:valAx>
        <c:axId val="533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8634"/>
        <c:axId val="93755844"/>
      </c:barChart>
      <c:catAx>
        <c:axId val="408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44"/>
        <c:auto val="1"/>
        <c:lblAlgn val="ctr"/>
        <c:lblOffset val="100"/>
        <c:noMultiLvlLbl val="0"/>
      </c:catAx>
      <c:valAx>
        <c:axId val="937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67207"/>
        <c:axId val="12065935"/>
      </c:barChart>
      <c:catAx>
        <c:axId val="611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935"/>
        <c:auto val="1"/>
        <c:lblAlgn val="ctr"/>
        <c:lblOffset val="100"/>
        <c:noMultiLvlLbl val="0"/>
      </c:catAx>
      <c:valAx>
        <c:axId val="120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41148"/>
        <c:axId val="65130602"/>
      </c:barChart>
      <c:catAx>
        <c:axId val="840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602"/>
        <c:auto val="1"/>
        <c:lblAlgn val="ctr"/>
        <c:lblOffset val="100"/>
        <c:noMultiLvlLbl val="0"/>
      </c:catAx>
      <c:valAx>
        <c:axId val="651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1183"/>
        <c:axId val="96271952"/>
      </c:barChart>
      <c:catAx>
        <c:axId val="830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952"/>
        <c:auto val="1"/>
        <c:lblAlgn val="ctr"/>
        <c:lblOffset val="100"/>
        <c:noMultiLvlLbl val="0"/>
      </c:catAx>
      <c:valAx>
        <c:axId val="962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4941"/>
        <c:axId val="4905727"/>
      </c:barChart>
      <c:catAx>
        <c:axId val="142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27"/>
        <c:auto val="1"/>
        <c:lblAlgn val="ctr"/>
        <c:lblOffset val="100"/>
        <c:noMultiLvlLbl val="0"/>
      </c:catAx>
      <c:valAx>
        <c:axId val="49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51081"/>
        <c:axId val="65434766"/>
      </c:barChart>
      <c:catAx>
        <c:axId val="606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766"/>
        <c:auto val="1"/>
        <c:lblAlgn val="ctr"/>
        <c:lblOffset val="100"/>
        <c:noMultiLvlLbl val="0"/>
      </c:catAx>
      <c:valAx>
        <c:axId val="654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51114"/>
        <c:axId val="67269674"/>
      </c:barChart>
      <c:catAx>
        <c:axId val="302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674"/>
        <c:auto val="1"/>
        <c:lblAlgn val="ctr"/>
        <c:lblOffset val="100"/>
        <c:noMultiLvlLbl val="0"/>
      </c:catAx>
      <c:valAx>
        <c:axId val="672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29974"/>
        <c:axId val="61111437"/>
      </c:barChart>
      <c:catAx>
        <c:axId val="228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437"/>
        <c:auto val="1"/>
        <c:lblAlgn val="ctr"/>
        <c:lblOffset val="100"/>
        <c:noMultiLvlLbl val="0"/>
      </c:catAx>
      <c:valAx>
        <c:axId val="611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72891"/>
        <c:axId val="64952380"/>
      </c:barChart>
      <c:catAx>
        <c:axId val="632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80"/>
        <c:auto val="1"/>
        <c:lblAlgn val="ctr"/>
        <c:lblOffset val="100"/>
        <c:noMultiLvlLbl val="0"/>
      </c:catAx>
      <c:valAx>
        <c:axId val="649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7774"/>
        <c:axId val="84764670"/>
      </c:barChart>
      <c:catAx>
        <c:axId val="972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70"/>
        <c:auto val="1"/>
        <c:lblAlgn val="ctr"/>
        <c:lblOffset val="100"/>
        <c:noMultiLvlLbl val="0"/>
      </c:catAx>
      <c:valAx>
        <c:axId val="847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