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76973"/>
        <c:axId val="96355195"/>
      </c:scatterChart>
      <c:valAx>
        <c:axId val="3477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95"/>
        <c:crossesAt val="0"/>
        <c:crossBetween val="midCat"/>
      </c:valAx>
      <c:valAx>
        <c:axId val="9635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05444"/>
        <c:axId val="56719003"/>
      </c:scatterChart>
      <c:valAx>
        <c:axId val="2870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003"/>
        <c:crossesAt val="0"/>
        <c:crossBetween val="midCat"/>
      </c:valAx>
      <c:valAx>
        <c:axId val="5671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89961"/>
        <c:axId val="63889648"/>
      </c:scatterChart>
      <c:valAx>
        <c:axId val="2588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648"/>
        <c:crossesAt val="0"/>
        <c:crossBetween val="midCat"/>
      </c:valAx>
      <c:valAx>
        <c:axId val="6388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9340"/>
        <c:axId val="41146138"/>
      </c:scatterChart>
      <c:valAx>
        <c:axId val="705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138"/>
        <c:crossesAt val="0"/>
        <c:crossBetween val="midCat"/>
      </c:valAx>
      <c:valAx>
        <c:axId val="4114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