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43732"/>
        <c:axId val="10928333"/>
      </c:barChart>
      <c:catAx>
        <c:axId val="6134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333"/>
        <c:auto val="1"/>
        <c:lblAlgn val="ctr"/>
        <c:lblOffset val="100"/>
        <c:noMultiLvlLbl val="0"/>
      </c:catAx>
      <c:valAx>
        <c:axId val="1092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91697"/>
        <c:axId val="23488430"/>
      </c:barChart>
      <c:catAx>
        <c:axId val="7749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430"/>
        <c:auto val="1"/>
        <c:lblAlgn val="ctr"/>
        <c:lblOffset val="100"/>
        <c:noMultiLvlLbl val="0"/>
      </c:catAx>
      <c:valAx>
        <c:axId val="234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7503"/>
        <c:axId val="17885799"/>
      </c:barChart>
      <c:catAx>
        <c:axId val="940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799"/>
        <c:auto val="1"/>
        <c:lblAlgn val="ctr"/>
        <c:lblOffset val="100"/>
        <c:noMultiLvlLbl val="0"/>
      </c:catAx>
      <c:valAx>
        <c:axId val="1788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77972"/>
        <c:axId val="8229702"/>
      </c:barChart>
      <c:catAx>
        <c:axId val="2577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02"/>
        <c:auto val="1"/>
        <c:lblAlgn val="ctr"/>
        <c:lblOffset val="100"/>
        <c:noMultiLvlLbl val="0"/>
      </c:catAx>
      <c:valAx>
        <c:axId val="822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09462"/>
        <c:axId val="37755872"/>
      </c:barChart>
      <c:catAx>
        <c:axId val="6570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872"/>
        <c:auto val="1"/>
        <c:lblAlgn val="ctr"/>
        <c:lblOffset val="100"/>
        <c:noMultiLvlLbl val="0"/>
      </c:catAx>
      <c:valAx>
        <c:axId val="377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81339"/>
        <c:axId val="76372352"/>
      </c:barChart>
      <c:catAx>
        <c:axId val="6468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352"/>
        <c:auto val="1"/>
        <c:lblAlgn val="ctr"/>
        <c:lblOffset val="100"/>
        <c:noMultiLvlLbl val="0"/>
      </c:catAx>
      <c:valAx>
        <c:axId val="7637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41677"/>
        <c:axId val="17145232"/>
      </c:barChart>
      <c:catAx>
        <c:axId val="7694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232"/>
        <c:auto val="1"/>
        <c:lblAlgn val="ctr"/>
        <c:lblOffset val="100"/>
        <c:noMultiLvlLbl val="0"/>
      </c:catAx>
      <c:valAx>
        <c:axId val="171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40145"/>
        <c:axId val="68328694"/>
      </c:barChart>
      <c:catAx>
        <c:axId val="1834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694"/>
        <c:auto val="1"/>
        <c:lblAlgn val="ctr"/>
        <c:lblOffset val="100"/>
        <c:noMultiLvlLbl val="0"/>
      </c:catAx>
      <c:valAx>
        <c:axId val="6832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10142"/>
        <c:axId val="2316887"/>
      </c:barChart>
      <c:catAx>
        <c:axId val="7851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87"/>
        <c:auto val="1"/>
        <c:lblAlgn val="ctr"/>
        <c:lblOffset val="100"/>
        <c:noMultiLvlLbl val="0"/>
      </c:catAx>
      <c:valAx>
        <c:axId val="231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48913"/>
        <c:axId val="22325775"/>
      </c:barChart>
      <c:catAx>
        <c:axId val="1844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775"/>
        <c:auto val="1"/>
        <c:lblAlgn val="ctr"/>
        <c:lblOffset val="100"/>
        <c:noMultiLvlLbl val="0"/>
      </c:catAx>
      <c:valAx>
        <c:axId val="2232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86786"/>
        <c:axId val="2188647"/>
      </c:barChart>
      <c:catAx>
        <c:axId val="5178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47"/>
        <c:auto val="1"/>
        <c:lblAlgn val="ctr"/>
        <c:lblOffset val="100"/>
        <c:noMultiLvlLbl val="0"/>
      </c:catAx>
      <c:valAx>
        <c:axId val="218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75744"/>
        <c:axId val="5417938"/>
      </c:barChart>
      <c:catAx>
        <c:axId val="5887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38"/>
        <c:auto val="1"/>
        <c:lblAlgn val="ctr"/>
        <c:lblOffset val="100"/>
        <c:noMultiLvlLbl val="0"/>
      </c:catAx>
      <c:valAx>
        <c:axId val="541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45687"/>
        <c:axId val="3981488"/>
      </c:barChart>
      <c:catAx>
        <c:axId val="5494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88"/>
        <c:auto val="1"/>
        <c:lblAlgn val="ctr"/>
        <c:lblOffset val="100"/>
        <c:noMultiLvlLbl val="0"/>
      </c:catAx>
      <c:valAx>
        <c:axId val="398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1372"/>
        <c:axId val="34579483"/>
      </c:barChart>
      <c:catAx>
        <c:axId val="486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483"/>
        <c:auto val="1"/>
        <c:lblAlgn val="ctr"/>
        <c:lblOffset val="100"/>
        <c:noMultiLvlLbl val="0"/>
      </c:catAx>
      <c:valAx>
        <c:axId val="345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130"/>
        <c:axId val="79404412"/>
      </c:barChart>
      <c:catAx>
        <c:axId val="65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412"/>
        <c:auto val="1"/>
        <c:lblAlgn val="ctr"/>
        <c:lblOffset val="100"/>
        <c:noMultiLvlLbl val="0"/>
      </c:catAx>
      <c:valAx>
        <c:axId val="7940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13142"/>
        <c:axId val="91215543"/>
      </c:barChart>
      <c:catAx>
        <c:axId val="6381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543"/>
        <c:auto val="1"/>
        <c:lblAlgn val="ctr"/>
        <c:lblOffset val="100"/>
        <c:noMultiLvlLbl val="0"/>
      </c:catAx>
      <c:valAx>
        <c:axId val="9121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36397"/>
        <c:axId val="78292031"/>
      </c:barChart>
      <c:catAx>
        <c:axId val="2733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031"/>
        <c:auto val="1"/>
        <c:lblAlgn val="ctr"/>
        <c:lblOffset val="100"/>
        <c:noMultiLvlLbl val="0"/>
      </c:catAx>
      <c:valAx>
        <c:axId val="7829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02699"/>
        <c:axId val="7940554"/>
      </c:barChart>
      <c:catAx>
        <c:axId val="3330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54"/>
        <c:auto val="1"/>
        <c:lblAlgn val="ctr"/>
        <c:lblOffset val="100"/>
        <c:noMultiLvlLbl val="0"/>
      </c:catAx>
      <c:valAx>
        <c:axId val="79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