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38903"/>
        <c:axId val="65484184"/>
      </c:scatterChart>
      <c:valAx>
        <c:axId val="5293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184"/>
        <c:crossesAt val="0"/>
        <c:crossBetween val="midCat"/>
      </c:valAx>
      <c:valAx>
        <c:axId val="6548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05345"/>
        <c:axId val="28814861"/>
      </c:scatterChart>
      <c:valAx>
        <c:axId val="4850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861"/>
        <c:crossesAt val="0"/>
        <c:crossBetween val="midCat"/>
      </c:valAx>
      <c:valAx>
        <c:axId val="2881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77788"/>
        <c:axId val="69079722"/>
      </c:scatterChart>
      <c:valAx>
        <c:axId val="6537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722"/>
        <c:crossesAt val="0"/>
        <c:crossBetween val="midCat"/>
      </c:valAx>
      <c:valAx>
        <c:axId val="6907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69219"/>
        <c:axId val="42048284"/>
      </c:scatterChart>
      <c:valAx>
        <c:axId val="6526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284"/>
        <c:crossesAt val="0"/>
        <c:crossBetween val="midCat"/>
      </c:valAx>
      <c:valAx>
        <c:axId val="4204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