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29151"/>
        <c:axId val="96558475"/>
      </c:barChart>
      <c:catAx>
        <c:axId val="6022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475"/>
        <c:auto val="1"/>
        <c:lblAlgn val="ctr"/>
        <c:lblOffset val="100"/>
        <c:noMultiLvlLbl val="0"/>
      </c:catAx>
      <c:valAx>
        <c:axId val="9655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51386"/>
        <c:axId val="92313021"/>
      </c:barChart>
      <c:catAx>
        <c:axId val="4595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021"/>
        <c:auto val="1"/>
        <c:lblAlgn val="ctr"/>
        <c:lblOffset val="100"/>
        <c:noMultiLvlLbl val="0"/>
      </c:catAx>
      <c:valAx>
        <c:axId val="9231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40250"/>
        <c:axId val="92225320"/>
      </c:barChart>
      <c:catAx>
        <c:axId val="7834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320"/>
        <c:auto val="1"/>
        <c:lblAlgn val="ctr"/>
        <c:lblOffset val="100"/>
        <c:noMultiLvlLbl val="0"/>
      </c:catAx>
      <c:valAx>
        <c:axId val="9222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36735"/>
        <c:axId val="32603636"/>
      </c:barChart>
      <c:catAx>
        <c:axId val="205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636"/>
        <c:auto val="1"/>
        <c:lblAlgn val="ctr"/>
        <c:lblOffset val="100"/>
        <c:noMultiLvlLbl val="0"/>
      </c:catAx>
      <c:valAx>
        <c:axId val="3260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43309"/>
        <c:axId val="20256628"/>
      </c:barChart>
      <c:catAx>
        <c:axId val="1454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628"/>
        <c:auto val="1"/>
        <c:lblAlgn val="ctr"/>
        <c:lblOffset val="100"/>
        <c:noMultiLvlLbl val="0"/>
      </c:catAx>
      <c:valAx>
        <c:axId val="2025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44051"/>
        <c:axId val="70244756"/>
      </c:barChart>
      <c:catAx>
        <c:axId val="6204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756"/>
        <c:auto val="1"/>
        <c:lblAlgn val="ctr"/>
        <c:lblOffset val="100"/>
        <c:noMultiLvlLbl val="0"/>
      </c:catAx>
      <c:valAx>
        <c:axId val="702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01395"/>
        <c:axId val="5883156"/>
      </c:barChart>
      <c:catAx>
        <c:axId val="2810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56"/>
        <c:auto val="1"/>
        <c:lblAlgn val="ctr"/>
        <c:lblOffset val="100"/>
        <c:noMultiLvlLbl val="0"/>
      </c:catAx>
      <c:valAx>
        <c:axId val="588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2462"/>
        <c:axId val="38359735"/>
      </c:barChart>
      <c:catAx>
        <c:axId val="989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735"/>
        <c:auto val="1"/>
        <c:lblAlgn val="ctr"/>
        <c:lblOffset val="100"/>
        <c:noMultiLvlLbl val="0"/>
      </c:catAx>
      <c:valAx>
        <c:axId val="383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61410"/>
        <c:axId val="50742783"/>
      </c:barChart>
      <c:catAx>
        <c:axId val="6936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783"/>
        <c:auto val="1"/>
        <c:lblAlgn val="ctr"/>
        <c:lblOffset val="100"/>
        <c:noMultiLvlLbl val="0"/>
      </c:catAx>
      <c:valAx>
        <c:axId val="507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93280"/>
        <c:axId val="84694867"/>
      </c:barChart>
      <c:catAx>
        <c:axId val="3299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867"/>
        <c:auto val="1"/>
        <c:lblAlgn val="ctr"/>
        <c:lblOffset val="100"/>
        <c:noMultiLvlLbl val="0"/>
      </c:catAx>
      <c:valAx>
        <c:axId val="846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37919"/>
        <c:axId val="99918328"/>
      </c:barChart>
      <c:catAx>
        <c:axId val="1103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328"/>
        <c:auto val="1"/>
        <c:lblAlgn val="ctr"/>
        <c:lblOffset val="100"/>
        <c:noMultiLvlLbl val="0"/>
      </c:catAx>
      <c:valAx>
        <c:axId val="999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25612"/>
        <c:axId val="52106303"/>
      </c:barChart>
      <c:catAx>
        <c:axId val="3882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303"/>
        <c:auto val="1"/>
        <c:lblAlgn val="ctr"/>
        <c:lblOffset val="100"/>
        <c:noMultiLvlLbl val="0"/>
      </c:catAx>
      <c:valAx>
        <c:axId val="5210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65894"/>
        <c:axId val="13044167"/>
      </c:barChart>
      <c:catAx>
        <c:axId val="7716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167"/>
        <c:auto val="1"/>
        <c:lblAlgn val="ctr"/>
        <c:lblOffset val="100"/>
        <c:noMultiLvlLbl val="0"/>
      </c:catAx>
      <c:valAx>
        <c:axId val="1304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56395"/>
        <c:axId val="35582701"/>
      </c:barChart>
      <c:catAx>
        <c:axId val="7425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701"/>
        <c:auto val="1"/>
        <c:lblAlgn val="ctr"/>
        <c:lblOffset val="100"/>
        <c:noMultiLvlLbl val="0"/>
      </c:catAx>
      <c:valAx>
        <c:axId val="3558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87642"/>
        <c:axId val="7893008"/>
      </c:barChart>
      <c:catAx>
        <c:axId val="5978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08"/>
        <c:auto val="1"/>
        <c:lblAlgn val="ctr"/>
        <c:lblOffset val="100"/>
        <c:noMultiLvlLbl val="0"/>
      </c:catAx>
      <c:valAx>
        <c:axId val="789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02169"/>
        <c:axId val="17940372"/>
      </c:barChart>
      <c:catAx>
        <c:axId val="6580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372"/>
        <c:auto val="1"/>
        <c:lblAlgn val="ctr"/>
        <c:lblOffset val="100"/>
        <c:noMultiLvlLbl val="0"/>
      </c:catAx>
      <c:valAx>
        <c:axId val="1794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57748"/>
        <c:axId val="79417347"/>
      </c:barChart>
      <c:catAx>
        <c:axId val="5505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347"/>
        <c:auto val="1"/>
        <c:lblAlgn val="ctr"/>
        <c:lblOffset val="100"/>
        <c:noMultiLvlLbl val="0"/>
      </c:catAx>
      <c:valAx>
        <c:axId val="7941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09087"/>
        <c:axId val="79683252"/>
      </c:barChart>
      <c:catAx>
        <c:axId val="8380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252"/>
        <c:auto val="1"/>
        <c:lblAlgn val="ctr"/>
        <c:lblOffset val="100"/>
        <c:noMultiLvlLbl val="0"/>
      </c:catAx>
      <c:valAx>
        <c:axId val="7968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