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0744"/>
        <c:axId val="21201831"/>
      </c:scatterChart>
      <c:valAx>
        <c:axId val="6439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831"/>
        <c:crossesAt val="0"/>
        <c:crossBetween val="midCat"/>
      </c:valAx>
      <c:valAx>
        <c:axId val="2120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8257"/>
        <c:axId val="29747074"/>
      </c:scatterChart>
      <c:valAx>
        <c:axId val="6948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74"/>
        <c:crossesAt val="0"/>
        <c:crossBetween val="midCat"/>
      </c:valAx>
      <c:valAx>
        <c:axId val="2974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5096"/>
        <c:axId val="66791698"/>
      </c:scatterChart>
      <c:valAx>
        <c:axId val="1601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698"/>
        <c:crossesAt val="0"/>
        <c:crossBetween val="midCat"/>
      </c:valAx>
      <c:valAx>
        <c:axId val="6679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1125"/>
        <c:axId val="85066667"/>
      </c:scatterChart>
      <c:valAx>
        <c:axId val="8849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67"/>
        <c:crossesAt val="0"/>
        <c:crossBetween val="midCat"/>
      </c:valAx>
      <c:valAx>
        <c:axId val="8506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