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929693"/>
        <c:axId val="8091615"/>
      </c:scatterChart>
      <c:valAx>
        <c:axId val="1392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15"/>
        <c:crossesAt val="0"/>
        <c:crossBetween val="midCat"/>
      </c:valAx>
      <c:valAx>
        <c:axId val="80916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6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75333"/>
        <c:axId val="57720365"/>
      </c:scatterChart>
      <c:valAx>
        <c:axId val="4167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365"/>
        <c:crossesAt val="0"/>
        <c:crossBetween val="midCat"/>
      </c:valAx>
      <c:valAx>
        <c:axId val="57720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12368"/>
        <c:axId val="40802846"/>
      </c:scatterChart>
      <c:valAx>
        <c:axId val="87712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846"/>
        <c:crossesAt val="0"/>
        <c:crossBetween val="midCat"/>
        <c:majorUnit val="10"/>
      </c:valAx>
      <c:valAx>
        <c:axId val="408028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27190"/>
        <c:axId val="68643318"/>
      </c:scatterChart>
      <c:valAx>
        <c:axId val="216271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318"/>
        <c:crossesAt val="0"/>
        <c:crossBetween val="midCat"/>
      </c:valAx>
      <c:valAx>
        <c:axId val="68643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26580"/>
        <c:axId val="30512487"/>
      </c:scatterChart>
      <c:valAx>
        <c:axId val="120265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487"/>
        <c:crossesAt val="0"/>
        <c:crossBetween val="midCat"/>
      </c:valAx>
      <c:valAx>
        <c:axId val="30512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