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5893"/>
        <c:axId val="17452286"/>
      </c:barChart>
      <c:catAx>
        <c:axId val="9775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2286"/>
        <c:auto val="1"/>
        <c:lblAlgn val="ctr"/>
        <c:lblOffset val="100"/>
        <c:noMultiLvlLbl val="0"/>
      </c:catAx>
      <c:valAx>
        <c:axId val="17452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8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81347"/>
        <c:axId val="38486316"/>
      </c:scatterChart>
      <c:valAx>
        <c:axId val="169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16"/>
        <c:crossesAt val="0"/>
        <c:crossBetween val="midCat"/>
      </c:valAx>
      <c:valAx>
        <c:axId val="384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