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35820"/>
        <c:axId val="35879251"/>
      </c:scatterChart>
      <c:valAx>
        <c:axId val="78335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251"/>
        <c:crossBetween val="midCat"/>
      </c:valAx>
      <c:valAx>
        <c:axId val="358792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24422"/>
        <c:axId val="75608566"/>
      </c:scatterChart>
      <c:valAx>
        <c:axId val="2372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566"/>
        <c:crossesAt val="0"/>
        <c:crossBetween val="midCat"/>
      </c:valAx>
      <c:valAx>
        <c:axId val="756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