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526451"/>
        <c:axId val="5201192"/>
      </c:scatterChart>
      <c:valAx>
        <c:axId val="49526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92"/>
        <c:crossBetween val="midCat"/>
      </c:valAx>
      <c:valAx>
        <c:axId val="5201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29099"/>
        <c:axId val="86422920"/>
      </c:scatterChart>
      <c:valAx>
        <c:axId val="7552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920"/>
        <c:crossesAt val="0"/>
        <c:crossBetween val="midCat"/>
      </c:valAx>
      <c:valAx>
        <c:axId val="864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