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355074"/>
        <c:axId val="63222523"/>
      </c:scatterChart>
      <c:valAx>
        <c:axId val="143550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523"/>
        <c:crossBetween val="midCat"/>
      </c:valAx>
      <c:valAx>
        <c:axId val="632225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0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831051"/>
        <c:axId val="28429077"/>
      </c:scatterChart>
      <c:valAx>
        <c:axId val="7883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077"/>
        <c:crossesAt val="0"/>
        <c:crossBetween val="midCat"/>
      </c:valAx>
      <c:valAx>
        <c:axId val="2842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