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58975"/>
        <c:axId val="98157918"/>
      </c:barChart>
      <c:catAx>
        <c:axId val="73058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7918"/>
        <c:auto val="1"/>
        <c:lblAlgn val="ctr"/>
        <c:lblOffset val="100"/>
        <c:noMultiLvlLbl val="0"/>
      </c:catAx>
      <c:valAx>
        <c:axId val="9815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589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82341"/>
        <c:axId val="95809223"/>
      </c:scatterChart>
      <c:valAx>
        <c:axId val="7428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23"/>
        <c:crossesAt val="0"/>
        <c:crossBetween val="midCat"/>
      </c:valAx>
      <c:valAx>
        <c:axId val="958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