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425677"/>
        <c:axId val="4680051"/>
      </c:scatterChart>
      <c:valAx>
        <c:axId val="714256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51"/>
        <c:crossBetween val="midCat"/>
      </c:valAx>
      <c:valAx>
        <c:axId val="46800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6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947552"/>
        <c:axId val="79733196"/>
      </c:scatterChart>
      <c:valAx>
        <c:axId val="1394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196"/>
        <c:crossesAt val="0"/>
        <c:crossBetween val="midCat"/>
      </c:valAx>
      <c:valAx>
        <c:axId val="7973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