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445798"/>
        <c:axId val="98874656"/>
      </c:scatterChart>
      <c:valAx>
        <c:axId val="91445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656"/>
        <c:crossesAt val="0"/>
        <c:crossBetween val="midCat"/>
      </c:valAx>
      <c:valAx>
        <c:axId val="988746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7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728268"/>
        <c:axId val="59616941"/>
      </c:scatterChart>
      <c:valAx>
        <c:axId val="2772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941"/>
        <c:crossesAt val="0"/>
        <c:crossBetween val="midCat"/>
      </c:valAx>
      <c:valAx>
        <c:axId val="596169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670982"/>
        <c:axId val="25876407"/>
      </c:scatterChart>
      <c:valAx>
        <c:axId val="236709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407"/>
        <c:crossesAt val="0"/>
        <c:crossBetween val="midCat"/>
        <c:majorUnit val="10"/>
      </c:valAx>
      <c:valAx>
        <c:axId val="258764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965649"/>
        <c:axId val="72696954"/>
      </c:scatterChart>
      <c:valAx>
        <c:axId val="219656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954"/>
        <c:crossesAt val="0"/>
        <c:crossBetween val="midCat"/>
      </c:valAx>
      <c:valAx>
        <c:axId val="726969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033213"/>
        <c:axId val="32581212"/>
      </c:scatterChart>
      <c:valAx>
        <c:axId val="650332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212"/>
        <c:crossesAt val="0"/>
        <c:crossBetween val="midCat"/>
      </c:valAx>
      <c:valAx>
        <c:axId val="325812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