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270285"/>
        <c:axId val="33286024"/>
      </c:scatterChart>
      <c:valAx>
        <c:axId val="5327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24"/>
        <c:crossesAt val="0"/>
        <c:crossBetween val="midCat"/>
      </c:valAx>
      <c:valAx>
        <c:axId val="332860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972279"/>
        <c:axId val="50438639"/>
      </c:scatterChart>
      <c:valAx>
        <c:axId val="1797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639"/>
        <c:crossesAt val="0"/>
        <c:crossBetween val="midCat"/>
      </c:valAx>
      <c:valAx>
        <c:axId val="50438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971740"/>
        <c:axId val="51713411"/>
      </c:scatterChart>
      <c:valAx>
        <c:axId val="749717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411"/>
        <c:crossesAt val="0"/>
        <c:crossBetween val="midCat"/>
        <c:majorUnit val="10"/>
      </c:valAx>
      <c:valAx>
        <c:axId val="51713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66318"/>
        <c:axId val="13480329"/>
      </c:scatterChart>
      <c:valAx>
        <c:axId val="196663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329"/>
        <c:crossesAt val="0"/>
        <c:crossBetween val="midCat"/>
      </c:valAx>
      <c:valAx>
        <c:axId val="13480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97021"/>
        <c:axId val="44826810"/>
      </c:scatterChart>
      <c:valAx>
        <c:axId val="629970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810"/>
        <c:crossesAt val="0"/>
        <c:crossBetween val="midCat"/>
      </c:valAx>
      <c:valAx>
        <c:axId val="448268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