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582377"/>
        <c:axId val="69856001"/>
      </c:scatterChart>
      <c:valAx>
        <c:axId val="44582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001"/>
        <c:crossBetween val="midCat"/>
      </c:valAx>
      <c:valAx>
        <c:axId val="698560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3647"/>
        <c:axId val="40462044"/>
      </c:scatterChart>
      <c:valAx>
        <c:axId val="476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044"/>
        <c:crossesAt val="0"/>
        <c:crossBetween val="midCat"/>
      </c:valAx>
      <c:valAx>
        <c:axId val="4046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