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2991"/>
        <c:axId val="84529661"/>
      </c:scatterChart>
      <c:valAx>
        <c:axId val="9052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661"/>
        <c:crossBetween val="midCat"/>
      </c:valAx>
      <c:valAx>
        <c:axId val="84529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45038"/>
        <c:axId val="92472742"/>
      </c:scatterChart>
      <c:valAx>
        <c:axId val="1704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742"/>
        <c:crossesAt val="0"/>
        <c:crossBetween val="midCat"/>
      </c:valAx>
      <c:valAx>
        <c:axId val="924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