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45231"/>
        <c:axId val="2948811"/>
      </c:barChart>
      <c:catAx>
        <c:axId val="43345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8811"/>
        <c:auto val="1"/>
        <c:lblAlgn val="ctr"/>
        <c:lblOffset val="100"/>
        <c:noMultiLvlLbl val="0"/>
      </c:catAx>
      <c:valAx>
        <c:axId val="2948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45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47329"/>
        <c:axId val="56568586"/>
      </c:scatterChart>
      <c:valAx>
        <c:axId val="3284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86"/>
        <c:crossesAt val="0"/>
        <c:crossBetween val="midCat"/>
      </c:valAx>
      <c:valAx>
        <c:axId val="565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