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86096"/>
        <c:axId val="18290503"/>
      </c:barChart>
      <c:catAx>
        <c:axId val="7986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90503"/>
        <c:auto val="1"/>
        <c:lblAlgn val="ctr"/>
        <c:lblOffset val="100"/>
        <c:noMultiLvlLbl val="0"/>
      </c:catAx>
      <c:valAx>
        <c:axId val="18290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60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41956"/>
        <c:axId val="72906536"/>
      </c:scatterChart>
      <c:valAx>
        <c:axId val="1304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536"/>
        <c:crossesAt val="0"/>
        <c:crossBetween val="midCat"/>
      </c:valAx>
      <c:valAx>
        <c:axId val="729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