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89289"/>
        <c:axId val="7790111"/>
      </c:scatterChart>
      <c:valAx>
        <c:axId val="20889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11"/>
        <c:crossBetween val="midCat"/>
      </c:valAx>
      <c:valAx>
        <c:axId val="7790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47359"/>
        <c:axId val="97436562"/>
      </c:scatterChart>
      <c:valAx>
        <c:axId val="801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562"/>
        <c:crossesAt val="0"/>
        <c:crossBetween val="midCat"/>
      </c:valAx>
      <c:valAx>
        <c:axId val="974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