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037972"/>
        <c:axId val="65693563"/>
      </c:scatterChart>
      <c:valAx>
        <c:axId val="830379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563"/>
        <c:crossBetween val="midCat"/>
      </c:valAx>
      <c:valAx>
        <c:axId val="656935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79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2465"/>
        <c:axId val="17339917"/>
      </c:scatterChart>
      <c:valAx>
        <c:axId val="77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9917"/>
        <c:crossesAt val="0"/>
        <c:crossBetween val="midCat"/>
      </c:valAx>
      <c:valAx>
        <c:axId val="1733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