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685433"/>
        <c:axId val="11885866"/>
      </c:scatterChart>
      <c:valAx>
        <c:axId val="4668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866"/>
        <c:crossesAt val="0"/>
        <c:crossBetween val="midCat"/>
      </c:valAx>
      <c:valAx>
        <c:axId val="118858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4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580126"/>
        <c:axId val="92219251"/>
      </c:scatterChart>
      <c:valAx>
        <c:axId val="4658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251"/>
        <c:crossesAt val="0"/>
        <c:crossBetween val="midCat"/>
      </c:valAx>
      <c:valAx>
        <c:axId val="922192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402447"/>
        <c:axId val="68321381"/>
      </c:scatterChart>
      <c:valAx>
        <c:axId val="594024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381"/>
        <c:crossesAt val="0"/>
        <c:crossBetween val="midCat"/>
        <c:majorUnit val="10"/>
      </c:valAx>
      <c:valAx>
        <c:axId val="683213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41781"/>
        <c:axId val="81926607"/>
      </c:scatterChart>
      <c:valAx>
        <c:axId val="57417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607"/>
        <c:crossesAt val="0"/>
        <c:crossBetween val="midCat"/>
      </c:valAx>
      <c:valAx>
        <c:axId val="819266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205145"/>
        <c:axId val="74770324"/>
      </c:scatterChart>
      <c:valAx>
        <c:axId val="222051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324"/>
        <c:crossesAt val="0"/>
        <c:crossBetween val="midCat"/>
      </c:valAx>
      <c:valAx>
        <c:axId val="747703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