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745980"/>
        <c:axId val="47878772"/>
      </c:scatterChart>
      <c:valAx>
        <c:axId val="127459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772"/>
        <c:crossBetween val="midCat"/>
      </c:valAx>
      <c:valAx>
        <c:axId val="478787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9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01463"/>
        <c:axId val="57897831"/>
      </c:scatterChart>
      <c:valAx>
        <c:axId val="8280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831"/>
        <c:crossesAt val="0"/>
        <c:crossBetween val="midCat"/>
      </c:valAx>
      <c:valAx>
        <c:axId val="5789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