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25661"/>
        <c:axId val="76161209"/>
      </c:scatterChart>
      <c:valAx>
        <c:axId val="91525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209"/>
        <c:crossBetween val="midCat"/>
      </c:valAx>
      <c:valAx>
        <c:axId val="761612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25746"/>
        <c:axId val="90450778"/>
      </c:scatterChart>
      <c:valAx>
        <c:axId val="1662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778"/>
        <c:crossesAt val="0"/>
        <c:crossBetween val="midCat"/>
      </c:valAx>
      <c:valAx>
        <c:axId val="9045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