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937974"/>
        <c:axId val="43756198"/>
      </c:scatterChart>
      <c:valAx>
        <c:axId val="73937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98"/>
        <c:crossesAt val="0"/>
        <c:crossBetween val="midCat"/>
      </c:valAx>
      <c:valAx>
        <c:axId val="437561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29094"/>
        <c:axId val="28940402"/>
      </c:scatterChart>
      <c:valAx>
        <c:axId val="18729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402"/>
        <c:crossesAt val="0"/>
        <c:crossBetween val="midCat"/>
      </c:valAx>
      <c:valAx>
        <c:axId val="289404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633857"/>
        <c:axId val="85170006"/>
      </c:scatterChart>
      <c:valAx>
        <c:axId val="156338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006"/>
        <c:crossesAt val="0"/>
        <c:crossBetween val="midCat"/>
        <c:majorUnit val="10"/>
      </c:valAx>
      <c:valAx>
        <c:axId val="851700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674500"/>
        <c:axId val="81776578"/>
      </c:scatterChart>
      <c:valAx>
        <c:axId val="946745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578"/>
        <c:crossesAt val="0"/>
        <c:crossBetween val="midCat"/>
      </c:valAx>
      <c:valAx>
        <c:axId val="81776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36082"/>
        <c:axId val="49998611"/>
      </c:scatterChart>
      <c:valAx>
        <c:axId val="78360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611"/>
        <c:crossesAt val="0"/>
        <c:crossBetween val="midCat"/>
      </c:valAx>
      <c:valAx>
        <c:axId val="499986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