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59690"/>
        <c:axId val="13477275"/>
      </c:scatterChart>
      <c:valAx>
        <c:axId val="760596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275"/>
        <c:crossBetween val="midCat"/>
      </c:valAx>
      <c:valAx>
        <c:axId val="134772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6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65511"/>
        <c:axId val="11334479"/>
      </c:scatterChart>
      <c:valAx>
        <c:axId val="6156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479"/>
        <c:crossesAt val="0"/>
        <c:crossBetween val="midCat"/>
      </c:valAx>
      <c:valAx>
        <c:axId val="113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