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45186"/>
        <c:axId val="5801638"/>
      </c:barChart>
      <c:catAx>
        <c:axId val="55451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01638"/>
        <c:auto val="1"/>
        <c:lblAlgn val="ctr"/>
        <c:lblOffset val="100"/>
        <c:noMultiLvlLbl val="0"/>
      </c:catAx>
      <c:valAx>
        <c:axId val="58016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451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394043"/>
        <c:axId val="35520502"/>
      </c:scatterChart>
      <c:valAx>
        <c:axId val="8539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0502"/>
        <c:crossesAt val="0"/>
        <c:crossBetween val="midCat"/>
      </c:valAx>
      <c:valAx>
        <c:axId val="3552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4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