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62897"/>
        <c:axId val="43106212"/>
      </c:barChart>
      <c:catAx>
        <c:axId val="91462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06212"/>
        <c:auto val="1"/>
        <c:lblAlgn val="ctr"/>
        <c:lblOffset val="100"/>
        <c:noMultiLvlLbl val="0"/>
      </c:catAx>
      <c:valAx>
        <c:axId val="43106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62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11467"/>
        <c:axId val="45202994"/>
      </c:scatterChart>
      <c:valAx>
        <c:axId val="5041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994"/>
        <c:crossesAt val="0"/>
        <c:crossBetween val="midCat"/>
      </c:valAx>
      <c:valAx>
        <c:axId val="452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