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718821"/>
        <c:axId val="66352874"/>
      </c:scatterChart>
      <c:valAx>
        <c:axId val="5371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874"/>
        <c:crossesAt val="0"/>
        <c:crossBetween val="midCat"/>
      </c:valAx>
      <c:valAx>
        <c:axId val="663528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8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238006"/>
        <c:axId val="60451180"/>
      </c:scatterChart>
      <c:valAx>
        <c:axId val="2423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180"/>
        <c:crossesAt val="0"/>
        <c:crossBetween val="midCat"/>
      </c:valAx>
      <c:valAx>
        <c:axId val="604511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456554"/>
        <c:axId val="77450281"/>
      </c:scatterChart>
      <c:valAx>
        <c:axId val="614565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281"/>
        <c:crossesAt val="0"/>
        <c:crossBetween val="midCat"/>
        <c:majorUnit val="10"/>
      </c:valAx>
      <c:valAx>
        <c:axId val="774502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73372"/>
        <c:axId val="96281624"/>
      </c:scatterChart>
      <c:valAx>
        <c:axId val="73733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624"/>
        <c:crossesAt val="0"/>
        <c:crossBetween val="midCat"/>
      </c:valAx>
      <c:valAx>
        <c:axId val="962816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633370"/>
        <c:axId val="25251836"/>
      </c:scatterChart>
      <c:valAx>
        <c:axId val="99633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836"/>
        <c:crossesAt val="0"/>
        <c:crossBetween val="midCat"/>
      </c:valAx>
      <c:valAx>
        <c:axId val="252518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