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39054"/>
        <c:axId val="70073852"/>
      </c:scatterChart>
      <c:valAx>
        <c:axId val="71239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852"/>
        <c:crossBetween val="midCat"/>
      </c:valAx>
      <c:valAx>
        <c:axId val="70073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78436"/>
        <c:axId val="68692993"/>
      </c:scatterChart>
      <c:valAx>
        <c:axId val="195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93"/>
        <c:crossesAt val="0"/>
        <c:crossBetween val="midCat"/>
      </c:valAx>
      <c:valAx>
        <c:axId val="686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