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601536"/>
        <c:axId val="37042874"/>
      </c:scatterChart>
      <c:valAx>
        <c:axId val="456015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874"/>
        <c:crossBetween val="midCat"/>
      </c:valAx>
      <c:valAx>
        <c:axId val="370428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5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531640"/>
        <c:axId val="14791131"/>
      </c:scatterChart>
      <c:valAx>
        <c:axId val="2253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131"/>
        <c:crossesAt val="0"/>
        <c:crossBetween val="midCat"/>
      </c:valAx>
      <c:valAx>
        <c:axId val="1479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