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9177"/>
        <c:axId val="36212255"/>
      </c:scatterChart>
      <c:valAx>
        <c:axId val="1249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55"/>
        <c:crossBetween val="midCat"/>
      </c:valAx>
      <c:valAx>
        <c:axId val="36212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8671"/>
        <c:axId val="96021371"/>
      </c:scatterChart>
      <c:valAx>
        <c:axId val="116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71"/>
        <c:crossesAt val="0"/>
        <c:crossBetween val="midCat"/>
      </c:valAx>
      <c:valAx>
        <c:axId val="960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