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193837"/>
        <c:axId val="88765430"/>
      </c:scatterChart>
      <c:valAx>
        <c:axId val="931938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5430"/>
        <c:crossBetween val="midCat"/>
      </c:valAx>
      <c:valAx>
        <c:axId val="887654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38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104994"/>
        <c:axId val="39572857"/>
      </c:scatterChart>
      <c:valAx>
        <c:axId val="48104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2857"/>
        <c:crossesAt val="0"/>
        <c:crossBetween val="midCat"/>
      </c:valAx>
      <c:valAx>
        <c:axId val="3957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4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