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395132"/>
        <c:axId val="13185266"/>
      </c:barChart>
      <c:catAx>
        <c:axId val="973951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85266"/>
        <c:auto val="1"/>
        <c:lblAlgn val="ctr"/>
        <c:lblOffset val="100"/>
        <c:noMultiLvlLbl val="0"/>
      </c:catAx>
      <c:valAx>
        <c:axId val="131852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951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874970"/>
        <c:axId val="35825484"/>
      </c:scatterChart>
      <c:valAx>
        <c:axId val="7387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484"/>
        <c:crossesAt val="0"/>
        <c:crossBetween val="midCat"/>
      </c:valAx>
      <c:valAx>
        <c:axId val="3582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