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42106"/>
        <c:axId val="18399099"/>
      </c:scatterChart>
      <c:valAx>
        <c:axId val="6174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99"/>
        <c:crossesAt val="0"/>
        <c:crossBetween val="midCat"/>
      </c:valAx>
      <c:valAx>
        <c:axId val="18399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98129"/>
        <c:axId val="72981102"/>
      </c:scatterChart>
      <c:valAx>
        <c:axId val="9769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02"/>
        <c:crossesAt val="0"/>
        <c:crossBetween val="midCat"/>
      </c:valAx>
      <c:valAx>
        <c:axId val="72981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299817"/>
        <c:axId val="80358643"/>
      </c:scatterChart>
      <c:valAx>
        <c:axId val="31299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643"/>
        <c:crossesAt val="0"/>
        <c:crossBetween val="midCat"/>
        <c:majorUnit val="10"/>
      </c:valAx>
      <c:valAx>
        <c:axId val="80358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61267"/>
        <c:axId val="65838050"/>
      </c:scatterChart>
      <c:valAx>
        <c:axId val="654612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050"/>
        <c:crossesAt val="0"/>
        <c:crossBetween val="midCat"/>
      </c:valAx>
      <c:valAx>
        <c:axId val="658380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14220"/>
        <c:axId val="18969180"/>
      </c:scatterChart>
      <c:valAx>
        <c:axId val="97714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80"/>
        <c:crossesAt val="0"/>
        <c:crossBetween val="midCat"/>
      </c:valAx>
      <c:valAx>
        <c:axId val="18969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