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7659"/>
        <c:axId val="28596861"/>
      </c:scatterChart>
      <c:valAx>
        <c:axId val="6367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861"/>
        <c:crossBetween val="midCat"/>
      </c:valAx>
      <c:valAx>
        <c:axId val="28596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98533"/>
        <c:axId val="90067305"/>
      </c:scatterChart>
      <c:valAx>
        <c:axId val="340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305"/>
        <c:crossesAt val="0"/>
        <c:crossBetween val="midCat"/>
      </c:valAx>
      <c:valAx>
        <c:axId val="900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