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29994"/>
        <c:axId val="35321777"/>
      </c:scatterChart>
      <c:valAx>
        <c:axId val="7362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777"/>
        <c:crossesAt val="0"/>
        <c:crossBetween val="midCat"/>
      </c:valAx>
      <c:valAx>
        <c:axId val="353217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9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364182"/>
        <c:axId val="73568402"/>
      </c:scatterChart>
      <c:valAx>
        <c:axId val="5736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402"/>
        <c:crossesAt val="0"/>
        <c:crossBetween val="midCat"/>
      </c:valAx>
      <c:valAx>
        <c:axId val="73568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000536"/>
        <c:axId val="94540400"/>
      </c:scatterChart>
      <c:valAx>
        <c:axId val="440005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00"/>
        <c:crossesAt val="0"/>
        <c:crossBetween val="midCat"/>
        <c:majorUnit val="10"/>
      </c:valAx>
      <c:valAx>
        <c:axId val="94540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528795"/>
        <c:axId val="68789929"/>
      </c:scatterChart>
      <c:valAx>
        <c:axId val="535287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929"/>
        <c:crossesAt val="0"/>
        <c:crossBetween val="midCat"/>
      </c:valAx>
      <c:valAx>
        <c:axId val="68789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701651"/>
        <c:axId val="57249266"/>
      </c:scatterChart>
      <c:valAx>
        <c:axId val="727016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266"/>
        <c:crossesAt val="0"/>
        <c:crossBetween val="midCat"/>
      </c:valAx>
      <c:valAx>
        <c:axId val="57249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