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10533"/>
        <c:axId val="80991867"/>
      </c:scatterChart>
      <c:valAx>
        <c:axId val="43310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867"/>
        <c:crossBetween val="midCat"/>
      </c:valAx>
      <c:valAx>
        <c:axId val="80991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97220"/>
        <c:axId val="8934593"/>
      </c:scatterChart>
      <c:valAx>
        <c:axId val="108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93"/>
        <c:crossesAt val="0"/>
        <c:crossBetween val="midCat"/>
      </c:valAx>
      <c:valAx>
        <c:axId val="89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