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967950"/>
        <c:axId val="75213328"/>
      </c:barChart>
      <c:catAx>
        <c:axId val="21967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13328"/>
        <c:auto val="1"/>
        <c:lblAlgn val="ctr"/>
        <c:lblOffset val="100"/>
        <c:noMultiLvlLbl val="0"/>
      </c:catAx>
      <c:valAx>
        <c:axId val="75213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679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23625"/>
        <c:axId val="56538506"/>
      </c:scatterChart>
      <c:valAx>
        <c:axId val="5952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506"/>
        <c:crossesAt val="0"/>
        <c:crossBetween val="midCat"/>
      </c:valAx>
      <c:valAx>
        <c:axId val="5653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