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6382427"/>
        <c:axId val="28252460"/>
      </c:scatterChart>
      <c:valAx>
        <c:axId val="96382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2460"/>
        <c:crossesAt val="0"/>
        <c:crossBetween val="midCat"/>
      </c:valAx>
      <c:valAx>
        <c:axId val="2825246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242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8350886"/>
        <c:axId val="57742720"/>
      </c:scatterChart>
      <c:valAx>
        <c:axId val="68350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2720"/>
        <c:crossesAt val="0"/>
        <c:crossBetween val="midCat"/>
      </c:valAx>
      <c:valAx>
        <c:axId val="5774272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08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7366292"/>
        <c:axId val="92714047"/>
      </c:scatterChart>
      <c:valAx>
        <c:axId val="6736629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4047"/>
        <c:crossesAt val="0"/>
        <c:crossBetween val="midCat"/>
        <c:majorUnit val="10"/>
      </c:valAx>
      <c:valAx>
        <c:axId val="9271404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62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7701303"/>
        <c:axId val="87647996"/>
      </c:scatterChart>
      <c:valAx>
        <c:axId val="8770130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7996"/>
        <c:crossesAt val="0"/>
        <c:crossBetween val="midCat"/>
      </c:valAx>
      <c:valAx>
        <c:axId val="8764799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1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2897206"/>
        <c:axId val="54770571"/>
      </c:scatterChart>
      <c:valAx>
        <c:axId val="6289720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0571"/>
        <c:crossesAt val="0"/>
        <c:crossBetween val="midCat"/>
      </c:valAx>
      <c:valAx>
        <c:axId val="5477057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7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