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10613"/>
        <c:axId val="48669901"/>
      </c:barChart>
      <c:catAx>
        <c:axId val="3510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69901"/>
        <c:auto val="1"/>
        <c:lblAlgn val="ctr"/>
        <c:lblOffset val="100"/>
        <c:noMultiLvlLbl val="0"/>
      </c:catAx>
      <c:valAx>
        <c:axId val="48669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06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57256"/>
        <c:axId val="2382102"/>
      </c:scatterChart>
      <c:valAx>
        <c:axId val="8385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02"/>
        <c:crossesAt val="0"/>
        <c:crossBetween val="midCat"/>
      </c:valAx>
      <c:valAx>
        <c:axId val="23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