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99484"/>
        <c:axId val="55306585"/>
      </c:scatterChart>
      <c:valAx>
        <c:axId val="50399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585"/>
        <c:crossBetween val="midCat"/>
      </c:valAx>
      <c:valAx>
        <c:axId val="55306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17639"/>
        <c:axId val="3861623"/>
      </c:scatterChart>
      <c:valAx>
        <c:axId val="4011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23"/>
        <c:crossesAt val="0"/>
        <c:crossBetween val="midCat"/>
      </c:valAx>
      <c:valAx>
        <c:axId val="38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