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898519"/>
        <c:axId val="88550307"/>
      </c:scatterChart>
      <c:valAx>
        <c:axId val="448985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0307"/>
        <c:crossBetween val="midCat"/>
      </c:valAx>
      <c:valAx>
        <c:axId val="885503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85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047132"/>
        <c:axId val="23375657"/>
      </c:scatterChart>
      <c:valAx>
        <c:axId val="72047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5657"/>
        <c:crossesAt val="0"/>
        <c:crossBetween val="midCat"/>
      </c:valAx>
      <c:valAx>
        <c:axId val="2337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7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