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53139"/>
        <c:axId val="27740840"/>
      </c:scatterChart>
      <c:valAx>
        <c:axId val="96553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40"/>
        <c:crossBetween val="midCat"/>
      </c:valAx>
      <c:valAx>
        <c:axId val="27740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57380"/>
        <c:axId val="42544478"/>
      </c:scatterChart>
      <c:valAx>
        <c:axId val="359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78"/>
        <c:crossesAt val="0"/>
        <c:crossBetween val="midCat"/>
      </c:valAx>
      <c:valAx>
        <c:axId val="425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