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21967"/>
        <c:axId val="5216158"/>
      </c:scatterChart>
      <c:valAx>
        <c:axId val="58721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58"/>
        <c:crossBetween val="midCat"/>
      </c:valAx>
      <c:valAx>
        <c:axId val="5216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07390"/>
        <c:axId val="81974234"/>
      </c:scatterChart>
      <c:valAx>
        <c:axId val="507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234"/>
        <c:crossesAt val="0"/>
        <c:crossBetween val="midCat"/>
      </c:valAx>
      <c:valAx>
        <c:axId val="819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