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056052"/>
        <c:axId val="71813005"/>
      </c:scatterChart>
      <c:valAx>
        <c:axId val="6205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005"/>
        <c:crossesAt val="0"/>
        <c:crossBetween val="midCat"/>
      </c:valAx>
      <c:valAx>
        <c:axId val="71813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0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4652"/>
        <c:axId val="44927902"/>
      </c:scatterChart>
      <c:valAx>
        <c:axId val="818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902"/>
        <c:crossesAt val="0"/>
        <c:crossBetween val="midCat"/>
      </c:valAx>
      <c:valAx>
        <c:axId val="449279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731743"/>
        <c:axId val="88269871"/>
      </c:scatterChart>
      <c:valAx>
        <c:axId val="19731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871"/>
        <c:crossesAt val="0"/>
        <c:crossBetween val="midCat"/>
        <c:majorUnit val="10"/>
      </c:valAx>
      <c:valAx>
        <c:axId val="882698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186129"/>
        <c:axId val="65227997"/>
      </c:scatterChart>
      <c:valAx>
        <c:axId val="291861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997"/>
        <c:crossesAt val="0"/>
        <c:crossBetween val="midCat"/>
      </c:valAx>
      <c:valAx>
        <c:axId val="652279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184879"/>
        <c:axId val="57285701"/>
      </c:scatterChart>
      <c:valAx>
        <c:axId val="811848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701"/>
        <c:crossesAt val="0"/>
        <c:crossBetween val="midCat"/>
      </c:valAx>
      <c:valAx>
        <c:axId val="572857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