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900395"/>
        <c:axId val="5163227"/>
      </c:barChart>
      <c:catAx>
        <c:axId val="95900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3227"/>
        <c:auto val="1"/>
        <c:lblAlgn val="ctr"/>
        <c:lblOffset val="100"/>
        <c:noMultiLvlLbl val="0"/>
      </c:catAx>
      <c:valAx>
        <c:axId val="5163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003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15145"/>
        <c:axId val="11140316"/>
      </c:scatterChart>
      <c:valAx>
        <c:axId val="3471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316"/>
        <c:crossesAt val="0"/>
        <c:crossBetween val="midCat"/>
      </c:valAx>
      <c:valAx>
        <c:axId val="1114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