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068459"/>
        <c:axId val="20582126"/>
      </c:scatterChart>
      <c:valAx>
        <c:axId val="44068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126"/>
        <c:crossBetween val="midCat"/>
      </c:valAx>
      <c:valAx>
        <c:axId val="20582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401172"/>
        <c:axId val="47290750"/>
      </c:scatterChart>
      <c:valAx>
        <c:axId val="3140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750"/>
        <c:crossesAt val="0"/>
        <c:crossBetween val="midCat"/>
      </c:valAx>
      <c:valAx>
        <c:axId val="4729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