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087117"/>
        <c:axId val="7440160"/>
      </c:barChart>
      <c:catAx>
        <c:axId val="96087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0160"/>
        <c:auto val="1"/>
        <c:lblAlgn val="ctr"/>
        <c:lblOffset val="100"/>
        <c:noMultiLvlLbl val="0"/>
      </c:catAx>
      <c:valAx>
        <c:axId val="7440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871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60330"/>
        <c:axId val="88433699"/>
      </c:scatterChart>
      <c:valAx>
        <c:axId val="5936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699"/>
        <c:crossesAt val="0"/>
        <c:crossBetween val="midCat"/>
      </c:valAx>
      <c:valAx>
        <c:axId val="8843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