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681749"/>
        <c:axId val="17060297"/>
      </c:scatterChart>
      <c:valAx>
        <c:axId val="96681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297"/>
        <c:crossesAt val="0"/>
        <c:crossBetween val="midCat"/>
      </c:valAx>
      <c:valAx>
        <c:axId val="170602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7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779685"/>
        <c:axId val="87898741"/>
      </c:scatterChart>
      <c:valAx>
        <c:axId val="53779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8741"/>
        <c:crossesAt val="0"/>
        <c:crossBetween val="midCat"/>
      </c:valAx>
      <c:valAx>
        <c:axId val="878987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9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236599"/>
        <c:axId val="70775585"/>
      </c:scatterChart>
      <c:valAx>
        <c:axId val="512365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585"/>
        <c:crossesAt val="0"/>
        <c:crossBetween val="midCat"/>
        <c:majorUnit val="10"/>
      </c:valAx>
      <c:valAx>
        <c:axId val="707755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6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315464"/>
        <c:axId val="68674875"/>
      </c:scatterChart>
      <c:valAx>
        <c:axId val="383154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4875"/>
        <c:crossesAt val="0"/>
        <c:crossBetween val="midCat"/>
      </c:valAx>
      <c:valAx>
        <c:axId val="686748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5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599778"/>
        <c:axId val="73740327"/>
      </c:scatterChart>
      <c:valAx>
        <c:axId val="405997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0327"/>
        <c:crossesAt val="0"/>
        <c:crossBetween val="midCat"/>
      </c:valAx>
      <c:valAx>
        <c:axId val="737403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9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