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207954"/>
        <c:axId val="97692643"/>
      </c:scatterChart>
      <c:valAx>
        <c:axId val="102079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643"/>
        <c:crossBetween val="midCat"/>
      </c:valAx>
      <c:valAx>
        <c:axId val="97692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9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2678"/>
        <c:axId val="1601084"/>
      </c:scatterChart>
      <c:valAx>
        <c:axId val="82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4"/>
        <c:crossesAt val="0"/>
        <c:crossBetween val="midCat"/>
      </c:valAx>
      <c:valAx>
        <c:axId val="160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