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32982"/>
        <c:axId val="68057081"/>
      </c:scatterChart>
      <c:valAx>
        <c:axId val="81732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081"/>
        <c:crossBetween val="midCat"/>
      </c:valAx>
      <c:valAx>
        <c:axId val="68057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84292"/>
        <c:axId val="83932837"/>
      </c:scatterChart>
      <c:valAx>
        <c:axId val="7908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837"/>
        <c:crossesAt val="0"/>
        <c:crossBetween val="midCat"/>
      </c:valAx>
      <c:valAx>
        <c:axId val="839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