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453896"/>
        <c:axId val="10030062"/>
      </c:scatterChart>
      <c:valAx>
        <c:axId val="78453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062"/>
        <c:crossesAt val="0"/>
        <c:crossBetween val="midCat"/>
      </c:valAx>
      <c:valAx>
        <c:axId val="100300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8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365567"/>
        <c:axId val="66856518"/>
      </c:scatterChart>
      <c:valAx>
        <c:axId val="50365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518"/>
        <c:crossesAt val="0"/>
        <c:crossBetween val="midCat"/>
      </c:valAx>
      <c:valAx>
        <c:axId val="668565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586516"/>
        <c:axId val="48396519"/>
      </c:scatterChart>
      <c:valAx>
        <c:axId val="345865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519"/>
        <c:crossesAt val="0"/>
        <c:crossBetween val="midCat"/>
        <c:majorUnit val="10"/>
      </c:valAx>
      <c:valAx>
        <c:axId val="483965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6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249080"/>
        <c:axId val="6759955"/>
      </c:scatterChart>
      <c:valAx>
        <c:axId val="712490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55"/>
        <c:crossesAt val="0"/>
        <c:crossBetween val="midCat"/>
      </c:valAx>
      <c:valAx>
        <c:axId val="67599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801353"/>
        <c:axId val="20710063"/>
      </c:scatterChart>
      <c:valAx>
        <c:axId val="398013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063"/>
        <c:crossesAt val="0"/>
        <c:crossBetween val="midCat"/>
      </c:valAx>
      <c:valAx>
        <c:axId val="207100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