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04133"/>
        <c:axId val="97192454"/>
      </c:barChart>
      <c:catAx>
        <c:axId val="81604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2454"/>
        <c:auto val="1"/>
        <c:lblAlgn val="ctr"/>
        <c:lblOffset val="100"/>
        <c:noMultiLvlLbl val="0"/>
      </c:catAx>
      <c:valAx>
        <c:axId val="97192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4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86382"/>
        <c:axId val="51331543"/>
      </c:scatterChart>
      <c:valAx>
        <c:axId val="991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543"/>
        <c:crossesAt val="0"/>
        <c:crossBetween val="midCat"/>
      </c:valAx>
      <c:valAx>
        <c:axId val="513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