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861021"/>
        <c:axId val="56945265"/>
      </c:scatterChart>
      <c:valAx>
        <c:axId val="428610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265"/>
        <c:crossBetween val="midCat"/>
      </c:valAx>
      <c:valAx>
        <c:axId val="569452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0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134307"/>
        <c:axId val="53658738"/>
      </c:scatterChart>
      <c:valAx>
        <c:axId val="6413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8738"/>
        <c:crossesAt val="0"/>
        <c:crossBetween val="midCat"/>
      </c:valAx>
      <c:valAx>
        <c:axId val="5365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