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46649"/>
        <c:axId val="12300336"/>
      </c:barChart>
      <c:catAx>
        <c:axId val="79246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0336"/>
        <c:auto val="1"/>
        <c:lblAlgn val="ctr"/>
        <c:lblOffset val="100"/>
        <c:noMultiLvlLbl val="0"/>
      </c:catAx>
      <c:valAx>
        <c:axId val="12300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6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35170"/>
        <c:axId val="36028617"/>
      </c:scatterChart>
      <c:valAx>
        <c:axId val="340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617"/>
        <c:crossesAt val="0"/>
        <c:crossBetween val="midCat"/>
      </c:valAx>
      <c:valAx>
        <c:axId val="360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