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107109"/>
        <c:axId val="86902712"/>
      </c:scatterChart>
      <c:valAx>
        <c:axId val="731071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2712"/>
        <c:crossBetween val="midCat"/>
      </c:valAx>
      <c:valAx>
        <c:axId val="869027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71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212746"/>
        <c:axId val="4983851"/>
      </c:scatterChart>
      <c:valAx>
        <c:axId val="24212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851"/>
        <c:crossesAt val="0"/>
        <c:crossBetween val="midCat"/>
      </c:valAx>
      <c:valAx>
        <c:axId val="498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2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