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43663"/>
        <c:axId val="23693318"/>
      </c:scatterChart>
      <c:valAx>
        <c:axId val="41143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318"/>
        <c:crossBetween val="midCat"/>
      </c:valAx>
      <c:valAx>
        <c:axId val="23693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45297"/>
        <c:axId val="84300734"/>
      </c:scatterChart>
      <c:valAx>
        <c:axId val="3654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734"/>
        <c:crossesAt val="0"/>
        <c:crossBetween val="midCat"/>
      </c:valAx>
      <c:valAx>
        <c:axId val="843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