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299029"/>
        <c:axId val="70099171"/>
      </c:scatterChart>
      <c:valAx>
        <c:axId val="9129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171"/>
        <c:crossesAt val="0"/>
        <c:crossBetween val="midCat"/>
      </c:valAx>
      <c:valAx>
        <c:axId val="700991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0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094019"/>
        <c:axId val="65839815"/>
      </c:scatterChart>
      <c:valAx>
        <c:axId val="6409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815"/>
        <c:crossesAt val="0"/>
        <c:crossBetween val="midCat"/>
      </c:valAx>
      <c:valAx>
        <c:axId val="658398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346963"/>
        <c:axId val="47902732"/>
      </c:scatterChart>
      <c:valAx>
        <c:axId val="973469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732"/>
        <c:crossesAt val="0"/>
        <c:crossBetween val="midCat"/>
        <c:majorUnit val="10"/>
      </c:valAx>
      <c:valAx>
        <c:axId val="479027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555491"/>
        <c:axId val="92987223"/>
      </c:scatterChart>
      <c:valAx>
        <c:axId val="965554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223"/>
        <c:crossesAt val="0"/>
        <c:crossBetween val="midCat"/>
      </c:valAx>
      <c:valAx>
        <c:axId val="929872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947611"/>
        <c:axId val="89454073"/>
      </c:scatterChart>
      <c:valAx>
        <c:axId val="169476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073"/>
        <c:crossesAt val="0"/>
        <c:crossBetween val="midCat"/>
      </c:valAx>
      <c:valAx>
        <c:axId val="894540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