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2095614"/>
        <c:axId val="24556669"/>
      </c:scatterChart>
      <c:valAx>
        <c:axId val="22095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4556669"/>
        <c:crossesAt val="0"/>
        <c:crossBetween val="midCat"/>
      </c:valAx>
      <c:valAx>
        <c:axId val="245566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20956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