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66059"/>
        <c:axId val="27201084"/>
      </c:scatterChart>
      <c:valAx>
        <c:axId val="201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84"/>
        <c:crossesAt val="0"/>
        <c:crossBetween val="midCat"/>
      </c:valAx>
      <c:valAx>
        <c:axId val="272010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59118"/>
        <c:axId val="47214486"/>
      </c:scatterChart>
      <c:valAx>
        <c:axId val="6725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486"/>
        <c:crossesAt val="0"/>
        <c:crossBetween val="midCat"/>
      </c:valAx>
      <c:valAx>
        <c:axId val="47214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826795"/>
        <c:axId val="89029398"/>
      </c:scatterChart>
      <c:valAx>
        <c:axId val="16826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98"/>
        <c:crossesAt val="0"/>
        <c:crossBetween val="midCat"/>
        <c:majorUnit val="10"/>
      </c:valAx>
      <c:valAx>
        <c:axId val="89029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66057"/>
        <c:axId val="82620422"/>
      </c:scatterChart>
      <c:valAx>
        <c:axId val="67966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422"/>
        <c:crossesAt val="0"/>
        <c:crossBetween val="midCat"/>
      </c:valAx>
      <c:valAx>
        <c:axId val="82620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36562"/>
        <c:axId val="61687943"/>
      </c:scatterChart>
      <c:valAx>
        <c:axId val="647365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43"/>
        <c:crossesAt val="0"/>
        <c:crossBetween val="midCat"/>
      </c:valAx>
      <c:valAx>
        <c:axId val="616879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