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83787"/>
        <c:axId val="41045727"/>
      </c:scatterChart>
      <c:valAx>
        <c:axId val="34683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727"/>
        <c:crossBetween val="midCat"/>
      </c:valAx>
      <c:valAx>
        <c:axId val="41045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17081"/>
        <c:axId val="23362835"/>
      </c:scatterChart>
      <c:valAx>
        <c:axId val="761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835"/>
        <c:crossesAt val="0"/>
        <c:crossBetween val="midCat"/>
      </c:valAx>
      <c:valAx>
        <c:axId val="233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