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767228"/>
        <c:axId val="57459666"/>
      </c:scatterChart>
      <c:valAx>
        <c:axId val="247672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9666"/>
        <c:crossBetween val="midCat"/>
      </c:valAx>
      <c:valAx>
        <c:axId val="574596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72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641534"/>
        <c:axId val="22742339"/>
      </c:scatterChart>
      <c:valAx>
        <c:axId val="5764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2339"/>
        <c:crossesAt val="0"/>
        <c:crossBetween val="midCat"/>
      </c:valAx>
      <c:valAx>
        <c:axId val="2274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