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83561"/>
        <c:axId val="61761220"/>
      </c:scatterChart>
      <c:valAx>
        <c:axId val="9388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20"/>
        <c:crossesAt val="0"/>
        <c:crossBetween val="midCat"/>
      </c:valAx>
      <c:valAx>
        <c:axId val="617612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368403"/>
        <c:axId val="99772013"/>
      </c:scatterChart>
      <c:valAx>
        <c:axId val="8236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013"/>
        <c:crossesAt val="0"/>
        <c:crossBetween val="midCat"/>
      </c:valAx>
      <c:valAx>
        <c:axId val="99772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292716"/>
        <c:axId val="28710646"/>
      </c:scatterChart>
      <c:valAx>
        <c:axId val="59292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646"/>
        <c:crossesAt val="0"/>
        <c:crossBetween val="midCat"/>
        <c:majorUnit val="10"/>
      </c:valAx>
      <c:valAx>
        <c:axId val="28710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95991"/>
        <c:axId val="51221371"/>
      </c:scatterChart>
      <c:valAx>
        <c:axId val="40595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371"/>
        <c:crossesAt val="0"/>
        <c:crossBetween val="midCat"/>
      </c:valAx>
      <c:valAx>
        <c:axId val="512213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79002"/>
        <c:axId val="25297097"/>
      </c:scatterChart>
      <c:valAx>
        <c:axId val="582790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97"/>
        <c:crossesAt val="0"/>
        <c:crossBetween val="midCat"/>
      </c:valAx>
      <c:valAx>
        <c:axId val="252970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