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21971"/>
        <c:axId val="30837739"/>
      </c:scatterChart>
      <c:valAx>
        <c:axId val="270219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739"/>
        <c:crossBetween val="midCat"/>
      </c:valAx>
      <c:valAx>
        <c:axId val="30837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9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12424"/>
        <c:axId val="8841309"/>
      </c:scatterChart>
      <c:valAx>
        <c:axId val="6011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09"/>
        <c:crossesAt val="0"/>
        <c:crossBetween val="midCat"/>
      </c:valAx>
      <c:valAx>
        <c:axId val="88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