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46990"/>
        <c:axId val="51011099"/>
      </c:scatterChart>
      <c:valAx>
        <c:axId val="42446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099"/>
        <c:crossBetween val="midCat"/>
      </c:valAx>
      <c:valAx>
        <c:axId val="51011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68473"/>
        <c:axId val="20783258"/>
      </c:scatterChart>
      <c:valAx>
        <c:axId val="8256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58"/>
        <c:crossesAt val="0"/>
        <c:crossBetween val="midCat"/>
      </c:valAx>
      <c:valAx>
        <c:axId val="207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