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705858"/>
        <c:axId val="24830239"/>
      </c:barChart>
      <c:catAx>
        <c:axId val="707058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30239"/>
        <c:auto val="1"/>
        <c:lblAlgn val="ctr"/>
        <c:lblOffset val="100"/>
        <c:noMultiLvlLbl val="0"/>
      </c:catAx>
      <c:valAx>
        <c:axId val="248302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058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939339"/>
        <c:axId val="50819469"/>
      </c:scatterChart>
      <c:valAx>
        <c:axId val="3093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469"/>
        <c:crossesAt val="0"/>
        <c:crossBetween val="midCat"/>
      </c:valAx>
      <c:valAx>
        <c:axId val="5081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9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