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04323"/>
        <c:axId val="62578908"/>
      </c:scatterChart>
      <c:valAx>
        <c:axId val="36043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8908"/>
        <c:crossBetween val="midCat"/>
      </c:valAx>
      <c:valAx>
        <c:axId val="625789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3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53617"/>
        <c:axId val="1922182"/>
      </c:scatterChart>
      <c:valAx>
        <c:axId val="185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182"/>
        <c:crossesAt val="0"/>
        <c:crossBetween val="midCat"/>
      </c:valAx>
      <c:valAx>
        <c:axId val="192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