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56361"/>
        <c:axId val="73429144"/>
      </c:barChart>
      <c:catAx>
        <c:axId val="45756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29144"/>
        <c:auto val="1"/>
        <c:lblAlgn val="ctr"/>
        <c:lblOffset val="100"/>
        <c:noMultiLvlLbl val="0"/>
      </c:catAx>
      <c:valAx>
        <c:axId val="73429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6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83872"/>
        <c:axId val="82357958"/>
      </c:scatterChart>
      <c:valAx>
        <c:axId val="7858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58"/>
        <c:crossesAt val="0"/>
        <c:crossBetween val="midCat"/>
      </c:valAx>
      <c:valAx>
        <c:axId val="823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