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35683"/>
        <c:axId val="38840475"/>
      </c:scatterChart>
      <c:valAx>
        <c:axId val="2463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475"/>
        <c:crossesAt val="0"/>
        <c:crossBetween val="midCat"/>
      </c:valAx>
      <c:valAx>
        <c:axId val="38840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14561"/>
        <c:axId val="74073681"/>
      </c:scatterChart>
      <c:valAx>
        <c:axId val="2031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681"/>
        <c:crossesAt val="0"/>
        <c:crossBetween val="midCat"/>
      </c:valAx>
      <c:valAx>
        <c:axId val="740736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26914"/>
        <c:axId val="20991255"/>
      </c:scatterChart>
      <c:valAx>
        <c:axId val="822269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255"/>
        <c:crossesAt val="0"/>
        <c:crossBetween val="midCat"/>
        <c:majorUnit val="10"/>
      </c:valAx>
      <c:valAx>
        <c:axId val="20991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18405"/>
        <c:axId val="74901210"/>
      </c:scatterChart>
      <c:valAx>
        <c:axId val="130184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210"/>
        <c:crossesAt val="0"/>
        <c:crossBetween val="midCat"/>
      </c:valAx>
      <c:valAx>
        <c:axId val="74901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74233"/>
        <c:axId val="73128735"/>
      </c:scatterChart>
      <c:valAx>
        <c:axId val="95174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35"/>
        <c:crossesAt val="0"/>
        <c:crossBetween val="midCat"/>
      </c:valAx>
      <c:valAx>
        <c:axId val="73128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