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0126"/>
        <c:axId val="68449490"/>
      </c:scatterChart>
      <c:valAx>
        <c:axId val="5930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90"/>
        <c:crossBetween val="midCat"/>
      </c:valAx>
      <c:valAx>
        <c:axId val="68449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60643"/>
        <c:axId val="68253048"/>
      </c:scatterChart>
      <c:valAx>
        <c:axId val="565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048"/>
        <c:crossesAt val="0"/>
        <c:crossBetween val="midCat"/>
      </c:valAx>
      <c:valAx>
        <c:axId val="682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