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308041"/>
        <c:axId val="13808313"/>
      </c:barChart>
      <c:catAx>
        <c:axId val="90308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08313"/>
        <c:auto val="1"/>
        <c:lblAlgn val="ctr"/>
        <c:lblOffset val="100"/>
        <c:noMultiLvlLbl val="0"/>
      </c:catAx>
      <c:valAx>
        <c:axId val="13808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08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27797"/>
        <c:axId val="23430471"/>
      </c:scatterChart>
      <c:valAx>
        <c:axId val="780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471"/>
        <c:crossesAt val="0"/>
        <c:crossBetween val="midCat"/>
      </c:valAx>
      <c:valAx>
        <c:axId val="234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