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264133"/>
        <c:axId val="58126344"/>
      </c:scatterChart>
      <c:valAx>
        <c:axId val="582641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344"/>
        <c:crossBetween val="midCat"/>
      </c:valAx>
      <c:valAx>
        <c:axId val="581263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1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397331"/>
        <c:axId val="82132803"/>
      </c:scatterChart>
      <c:valAx>
        <c:axId val="8439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803"/>
        <c:crossesAt val="0"/>
        <c:crossBetween val="midCat"/>
      </c:valAx>
      <c:valAx>
        <c:axId val="8213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