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32299"/>
        <c:axId val="50924550"/>
      </c:scatterChart>
      <c:valAx>
        <c:axId val="2343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24550"/>
        <c:crossesAt val="0"/>
        <c:crossBetween val="midCat"/>
      </c:valAx>
      <c:valAx>
        <c:axId val="5092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32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