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02269"/>
        <c:axId val="13591502"/>
      </c:scatterChart>
      <c:valAx>
        <c:axId val="6660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502"/>
        <c:crossesAt val="0"/>
        <c:crossBetween val="midCat"/>
      </c:valAx>
      <c:valAx>
        <c:axId val="135915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35488"/>
        <c:axId val="59057122"/>
      </c:scatterChart>
      <c:valAx>
        <c:axId val="446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122"/>
        <c:crossesAt val="0"/>
        <c:crossBetween val="midCat"/>
      </c:valAx>
      <c:valAx>
        <c:axId val="59057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08209"/>
        <c:axId val="86866417"/>
      </c:scatterChart>
      <c:valAx>
        <c:axId val="341082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417"/>
        <c:crossesAt val="0"/>
        <c:crossBetween val="midCat"/>
        <c:majorUnit val="10"/>
      </c:valAx>
      <c:valAx>
        <c:axId val="86866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19336"/>
        <c:axId val="58764348"/>
      </c:scatterChart>
      <c:valAx>
        <c:axId val="42119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348"/>
        <c:crossesAt val="0"/>
        <c:crossBetween val="midCat"/>
      </c:valAx>
      <c:valAx>
        <c:axId val="58764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20702"/>
        <c:axId val="39049921"/>
      </c:scatterChart>
      <c:valAx>
        <c:axId val="40120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921"/>
        <c:crossesAt val="0"/>
        <c:crossBetween val="midCat"/>
      </c:valAx>
      <c:valAx>
        <c:axId val="390499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