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30134"/>
        <c:axId val="95233267"/>
      </c:scatterChart>
      <c:valAx>
        <c:axId val="59530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267"/>
        <c:crossBetween val="midCat"/>
      </c:valAx>
      <c:valAx>
        <c:axId val="95233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23013"/>
        <c:axId val="90989665"/>
      </c:scatterChart>
      <c:valAx>
        <c:axId val="3912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665"/>
        <c:crossesAt val="0"/>
        <c:crossBetween val="midCat"/>
      </c:valAx>
      <c:valAx>
        <c:axId val="909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