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5193299"/>
        <c:axId val="13411107"/>
      </c:scatterChart>
      <c:valAx>
        <c:axId val="45193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3411107"/>
        <c:crossesAt val="0"/>
        <c:crossBetween val="midCat"/>
      </c:valAx>
      <c:valAx>
        <c:axId val="134111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51932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