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37144"/>
        <c:axId val="67906100"/>
      </c:scatterChart>
      <c:valAx>
        <c:axId val="77937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00"/>
        <c:crossBetween val="midCat"/>
      </c:valAx>
      <c:valAx>
        <c:axId val="67906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55285"/>
        <c:axId val="13338936"/>
      </c:scatterChart>
      <c:valAx>
        <c:axId val="559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936"/>
        <c:crossesAt val="0"/>
        <c:crossBetween val="midCat"/>
      </c:valAx>
      <c:valAx>
        <c:axId val="133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