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09222"/>
        <c:axId val="58567126"/>
      </c:barChart>
      <c:catAx>
        <c:axId val="28109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67126"/>
        <c:auto val="1"/>
        <c:lblAlgn val="ctr"/>
        <c:lblOffset val="100"/>
        <c:noMultiLvlLbl val="0"/>
      </c:catAx>
      <c:valAx>
        <c:axId val="58567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09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96022"/>
        <c:axId val="62222725"/>
      </c:scatterChart>
      <c:valAx>
        <c:axId val="908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725"/>
        <c:crossesAt val="0"/>
        <c:crossBetween val="midCat"/>
      </c:valAx>
      <c:valAx>
        <c:axId val="622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