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623916"/>
        <c:axId val="26281303"/>
      </c:scatterChart>
      <c:valAx>
        <c:axId val="69623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303"/>
        <c:crossesAt val="0"/>
        <c:crossBetween val="midCat"/>
      </c:valAx>
      <c:valAx>
        <c:axId val="262813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9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014357"/>
        <c:axId val="89420029"/>
      </c:scatterChart>
      <c:valAx>
        <c:axId val="41014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029"/>
        <c:crossesAt val="0"/>
        <c:crossBetween val="midCat"/>
      </c:valAx>
      <c:valAx>
        <c:axId val="894200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817687"/>
        <c:axId val="29239608"/>
      </c:scatterChart>
      <c:valAx>
        <c:axId val="728176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608"/>
        <c:crossesAt val="0"/>
        <c:crossBetween val="midCat"/>
        <c:majorUnit val="10"/>
      </c:valAx>
      <c:valAx>
        <c:axId val="292396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462325"/>
        <c:axId val="82244637"/>
      </c:scatterChart>
      <c:valAx>
        <c:axId val="214623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637"/>
        <c:crossesAt val="0"/>
        <c:crossBetween val="midCat"/>
      </c:valAx>
      <c:valAx>
        <c:axId val="822446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814330"/>
        <c:axId val="10943203"/>
      </c:scatterChart>
      <c:valAx>
        <c:axId val="278143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203"/>
        <c:crossesAt val="0"/>
        <c:crossBetween val="midCat"/>
      </c:valAx>
      <c:valAx>
        <c:axId val="109432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