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74356"/>
        <c:axId val="32027244"/>
      </c:scatterChart>
      <c:valAx>
        <c:axId val="70274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44"/>
        <c:crossBetween val="midCat"/>
      </c:valAx>
      <c:valAx>
        <c:axId val="32027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10945"/>
        <c:axId val="26136083"/>
      </c:scatterChart>
      <c:valAx>
        <c:axId val="499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83"/>
        <c:crossesAt val="0"/>
        <c:crossBetween val="midCat"/>
      </c:valAx>
      <c:valAx>
        <c:axId val="261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