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760489"/>
        <c:axId val="19651564"/>
      </c:scatterChart>
      <c:valAx>
        <c:axId val="2776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564"/>
        <c:crossesAt val="0"/>
        <c:crossBetween val="midCat"/>
      </c:valAx>
      <c:valAx>
        <c:axId val="196515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4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834064"/>
        <c:axId val="73850885"/>
      </c:scatterChart>
      <c:valAx>
        <c:axId val="2083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885"/>
        <c:crossesAt val="0"/>
        <c:crossBetween val="midCat"/>
      </c:valAx>
      <c:valAx>
        <c:axId val="738508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943355"/>
        <c:axId val="56460913"/>
      </c:scatterChart>
      <c:valAx>
        <c:axId val="859433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913"/>
        <c:crossesAt val="0"/>
        <c:crossBetween val="midCat"/>
        <c:majorUnit val="10"/>
      </c:valAx>
      <c:valAx>
        <c:axId val="564609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750559"/>
        <c:axId val="87161558"/>
      </c:scatterChart>
      <c:valAx>
        <c:axId val="917505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558"/>
        <c:crossesAt val="0"/>
        <c:crossBetween val="midCat"/>
      </c:valAx>
      <c:valAx>
        <c:axId val="871615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33537"/>
        <c:axId val="82342773"/>
      </c:scatterChart>
      <c:valAx>
        <c:axId val="65335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773"/>
        <c:crossesAt val="0"/>
        <c:crossBetween val="midCat"/>
      </c:valAx>
      <c:valAx>
        <c:axId val="823427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