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46860"/>
        <c:axId val="30565408"/>
      </c:scatterChart>
      <c:valAx>
        <c:axId val="39246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408"/>
        <c:crossBetween val="midCat"/>
      </c:valAx>
      <c:valAx>
        <c:axId val="30565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76530"/>
        <c:axId val="52241613"/>
      </c:scatterChart>
      <c:valAx>
        <c:axId val="9327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613"/>
        <c:crossesAt val="0"/>
        <c:crossBetween val="midCat"/>
      </c:valAx>
      <c:valAx>
        <c:axId val="522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