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263030"/>
        <c:axId val="90186981"/>
      </c:scatterChart>
      <c:valAx>
        <c:axId val="672630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981"/>
        <c:crossBetween val="midCat"/>
      </c:valAx>
      <c:valAx>
        <c:axId val="901869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0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46682"/>
        <c:axId val="68422234"/>
      </c:scatterChart>
      <c:valAx>
        <c:axId val="4224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234"/>
        <c:crossesAt val="0"/>
        <c:crossBetween val="midCat"/>
      </c:valAx>
      <c:valAx>
        <c:axId val="6842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