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979728"/>
        <c:axId val="5265141"/>
      </c:barChart>
      <c:catAx>
        <c:axId val="58979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5141"/>
        <c:auto val="1"/>
        <c:lblAlgn val="ctr"/>
        <c:lblOffset val="100"/>
        <c:noMultiLvlLbl val="0"/>
      </c:catAx>
      <c:valAx>
        <c:axId val="5265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797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74168"/>
        <c:axId val="6736940"/>
      </c:scatterChart>
      <c:valAx>
        <c:axId val="8807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40"/>
        <c:crossesAt val="0"/>
        <c:crossBetween val="midCat"/>
      </c:valAx>
      <c:valAx>
        <c:axId val="67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