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442705"/>
        <c:axId val="84747828"/>
      </c:scatterChart>
      <c:valAx>
        <c:axId val="65442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7828"/>
        <c:crossesAt val="0"/>
        <c:crossBetween val="midCat"/>
      </c:valAx>
      <c:valAx>
        <c:axId val="847478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270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675006"/>
        <c:axId val="91283815"/>
      </c:scatterChart>
      <c:valAx>
        <c:axId val="57675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3815"/>
        <c:crossesAt val="0"/>
        <c:crossBetween val="midCat"/>
      </c:valAx>
      <c:valAx>
        <c:axId val="912838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5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405113"/>
        <c:axId val="47794390"/>
      </c:scatterChart>
      <c:valAx>
        <c:axId val="7240511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4390"/>
        <c:crossesAt val="0"/>
        <c:crossBetween val="midCat"/>
        <c:majorUnit val="10"/>
      </c:valAx>
      <c:valAx>
        <c:axId val="477943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5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425399"/>
        <c:axId val="73503186"/>
      </c:scatterChart>
      <c:valAx>
        <c:axId val="3942539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3186"/>
        <c:crossesAt val="0"/>
        <c:crossBetween val="midCat"/>
      </c:valAx>
      <c:valAx>
        <c:axId val="735031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5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810927"/>
        <c:axId val="77213594"/>
      </c:scatterChart>
      <c:valAx>
        <c:axId val="588109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3594"/>
        <c:crossesAt val="0"/>
        <c:crossBetween val="midCat"/>
      </c:valAx>
      <c:valAx>
        <c:axId val="772135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0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