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367357"/>
        <c:axId val="93627731"/>
      </c:scatterChart>
      <c:valAx>
        <c:axId val="703673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731"/>
        <c:crossBetween val="midCat"/>
      </c:valAx>
      <c:valAx>
        <c:axId val="93627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3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20276"/>
        <c:axId val="51288286"/>
      </c:scatterChart>
      <c:valAx>
        <c:axId val="9702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286"/>
        <c:crossesAt val="0"/>
        <c:crossBetween val="midCat"/>
      </c:valAx>
      <c:valAx>
        <c:axId val="5128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