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60190"/>
        <c:axId val="90849962"/>
      </c:barChart>
      <c:catAx>
        <c:axId val="43360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49962"/>
        <c:auto val="1"/>
        <c:lblAlgn val="ctr"/>
        <c:lblOffset val="100"/>
        <c:noMultiLvlLbl val="0"/>
      </c:catAx>
      <c:valAx>
        <c:axId val="90849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60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22950"/>
        <c:axId val="50962418"/>
      </c:scatterChart>
      <c:valAx>
        <c:axId val="122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418"/>
        <c:crossesAt val="0"/>
        <c:crossBetween val="midCat"/>
      </c:valAx>
      <c:valAx>
        <c:axId val="509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