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215178"/>
        <c:axId val="55082402"/>
      </c:scatterChart>
      <c:valAx>
        <c:axId val="562151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402"/>
        <c:crossBetween val="midCat"/>
      </c:valAx>
      <c:valAx>
        <c:axId val="55082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1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34582"/>
        <c:axId val="79676663"/>
      </c:scatterChart>
      <c:valAx>
        <c:axId val="4383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663"/>
        <c:crossesAt val="0"/>
        <c:crossBetween val="midCat"/>
      </c:valAx>
      <c:valAx>
        <c:axId val="796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