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688649"/>
        <c:axId val="89920930"/>
      </c:barChart>
      <c:catAx>
        <c:axId val="886886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20930"/>
        <c:auto val="1"/>
        <c:lblAlgn val="ctr"/>
        <c:lblOffset val="100"/>
        <c:noMultiLvlLbl val="0"/>
      </c:catAx>
      <c:valAx>
        <c:axId val="899209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886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725591"/>
        <c:axId val="95375754"/>
      </c:scatterChart>
      <c:valAx>
        <c:axId val="1572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754"/>
        <c:crossesAt val="0"/>
        <c:crossBetween val="midCat"/>
      </c:valAx>
      <c:valAx>
        <c:axId val="9537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