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art_fi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IV30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0" t="n">
        <v>0.05</v>
      </c>
      <c r="B1" s="0" t="n">
        <v>-17000</v>
      </c>
      <c r="C1" s="1" t="n">
        <v>37249</v>
      </c>
      <c r="D1" s="0" t="n">
        <f aca="false">XNPV(A1,B1:B4,C1:C4)</f>
        <v>-11140.3859611251</v>
      </c>
    </row>
    <row r="2" customFormat="false" ht="15" hidden="false" customHeight="false" outlineLevel="0" collapsed="false">
      <c r="A2" s="0" t="n">
        <v>0.06</v>
      </c>
      <c r="B2" s="0" t="n">
        <v>1000</v>
      </c>
      <c r="C2" s="1" t="n">
        <v>37325</v>
      </c>
      <c r="D2" s="0" t="n">
        <f aca="false">XNPV(A2,B2:B5,C2:C5)</f>
        <v>9760.98642840537</v>
      </c>
    </row>
    <row r="3" customFormat="false" ht="15" hidden="false" customHeight="false" outlineLevel="0" collapsed="false">
      <c r="A3" s="0" t="n">
        <v>0.004548219</v>
      </c>
      <c r="B3" s="0" t="n">
        <v>2000</v>
      </c>
      <c r="C3" s="1" t="n">
        <v>37401</v>
      </c>
      <c r="D3" s="0" t="n">
        <f aca="false">XNPV(A3,B3:B6,C3:C6)</f>
        <v>13975.4616841234</v>
      </c>
    </row>
    <row r="4" customFormat="false" ht="15" hidden="false" customHeight="false" outlineLevel="0" collapsed="false">
      <c r="A4" s="0" t="n">
        <v>0.477153238</v>
      </c>
      <c r="B4" s="0" t="n">
        <v>3000</v>
      </c>
      <c r="C4" s="1" t="n">
        <v>37477</v>
      </c>
      <c r="D4" s="0" t="n">
        <f aca="false">XNPV(A4,B4:B7,C4:C7)</f>
        <v>15640.5657814683</v>
      </c>
    </row>
    <row r="5" customFormat="false" ht="15" hidden="false" customHeight="false" outlineLevel="0" collapsed="false">
      <c r="A5" s="0" t="n">
        <v>0.026189374</v>
      </c>
      <c r="B5" s="0" t="n">
        <v>4000</v>
      </c>
      <c r="C5" s="1" t="n">
        <v>37553</v>
      </c>
      <c r="D5" s="0" t="n">
        <f aca="false">XNPV(A5,B5:B8,C5:C8)</f>
        <v>21796.77469832</v>
      </c>
    </row>
    <row r="6" customFormat="false" ht="15" hidden="false" customHeight="false" outlineLevel="0" collapsed="false">
      <c r="A6" s="0" t="n">
        <v>0.098475731</v>
      </c>
      <c r="B6" s="0" t="n">
        <v>5000</v>
      </c>
      <c r="C6" s="1" t="n">
        <v>37629</v>
      </c>
      <c r="D6" s="0" t="n">
        <f aca="false">XNPV(A6,B6:B9,C6:C9)</f>
        <v>25159.434795251</v>
      </c>
    </row>
    <row r="7" customFormat="false" ht="15" hidden="false" customHeight="false" outlineLevel="0" collapsed="false">
      <c r="A7" s="0" t="n">
        <v>0.665081319</v>
      </c>
      <c r="B7" s="0" t="n">
        <v>6000</v>
      </c>
      <c r="C7" s="1" t="n">
        <v>37705</v>
      </c>
      <c r="D7" s="0" t="n">
        <f aca="false">XNPV(A7,B7:B10,C7:C10)</f>
        <v>25309.6795920101</v>
      </c>
    </row>
    <row r="8" customFormat="false" ht="15" hidden="false" customHeight="false" outlineLevel="0" collapsed="false">
      <c r="A8" s="0" t="n">
        <v>0.210628209</v>
      </c>
      <c r="B8" s="0" t="n">
        <v>7000</v>
      </c>
      <c r="C8" s="1" t="n">
        <v>37781</v>
      </c>
      <c r="D8" s="0" t="n">
        <f aca="false">XNPV(A8,B8:B11,C8:C11)</f>
        <v>24463.6320052128</v>
      </c>
    </row>
    <row r="9" customFormat="false" ht="15" hidden="false" customHeight="false" outlineLevel="0" collapsed="false">
      <c r="A9" s="0" t="n">
        <v>0.724324326</v>
      </c>
      <c r="B9" s="0" t="n">
        <v>8000</v>
      </c>
      <c r="C9" s="1" t="n">
        <v>37857</v>
      </c>
      <c r="D9" s="0" t="n">
        <f aca="false">XNPV(A9,B9:B12,C9:C12)</f>
        <v>21318.1397003643</v>
      </c>
    </row>
    <row r="10" customFormat="false" ht="15" hidden="false" customHeight="false" outlineLevel="0" collapsed="false">
      <c r="A10" s="0" t="n">
        <v>0.200608216</v>
      </c>
      <c r="B10" s="0" t="n">
        <v>9000</v>
      </c>
      <c r="C10" s="1" t="n">
        <v>37933</v>
      </c>
      <c r="D10" s="0" t="n">
        <f aca="false">XNPV(A10,B10:B13,C10:C13)</f>
        <v>21154.8256336756</v>
      </c>
    </row>
    <row r="11" customFormat="false" ht="15" hidden="false" customHeight="false" outlineLevel="0" collapsed="false">
      <c r="A11" s="0" t="n">
        <v>0.03</v>
      </c>
      <c r="B11" s="0" t="n">
        <v>5000</v>
      </c>
      <c r="C11" s="1" t="n">
        <v>40126</v>
      </c>
    </row>
    <row r="12" customFormat="false" ht="15" hidden="false" customHeight="false" outlineLevel="0" collapsed="false">
      <c r="A12" s="0" t="n">
        <v>0.2</v>
      </c>
      <c r="B12" s="0" t="n">
        <v>6000</v>
      </c>
      <c r="C12" s="1" t="n">
        <v>37964</v>
      </c>
    </row>
    <row r="13" customFormat="false" ht="15" hidden="false" customHeight="false" outlineLevel="0" collapsed="false">
      <c r="A13" s="0" t="n">
        <v>0.21</v>
      </c>
      <c r="B13" s="0" t="n">
        <v>5000</v>
      </c>
      <c r="C13" s="1" t="n">
        <v>38108</v>
      </c>
    </row>
    <row r="16" customFormat="false" ht="15" hidden="false" customHeight="false" outlineLevel="0" collapsed="false">
      <c r="A16" s="0" t="s">
        <v>0</v>
      </c>
    </row>
    <row r="17" customFormat="false" ht="15" hidden="false" customHeight="false" outlineLevel="0" collapsed="false">
      <c r="A17" s="0" t="n">
        <v>0.05</v>
      </c>
      <c r="B17" s="0" t="n">
        <v>-17000</v>
      </c>
      <c r="C17" s="1" t="n">
        <v>37249</v>
      </c>
      <c r="D17" s="0" t="n">
        <f aca="false">XNPV(A17,B$17:B20,C$17:C20)</f>
        <v>-11140.3859611251</v>
      </c>
    </row>
    <row r="18" customFormat="false" ht="15" hidden="false" customHeight="false" outlineLevel="0" collapsed="false">
      <c r="A18" s="0" t="n">
        <v>0.06</v>
      </c>
      <c r="B18" s="0" t="n">
        <v>1000</v>
      </c>
      <c r="C18" s="1" t="n">
        <v>37325</v>
      </c>
      <c r="D18" s="0" t="n">
        <f aca="false">XNPV(A18,B$17:B21,C$17:C21)</f>
        <v>-7356.72520803322</v>
      </c>
    </row>
    <row r="19" customFormat="false" ht="15" hidden="false" customHeight="false" outlineLevel="0" collapsed="false">
      <c r="A19" s="0" t="n">
        <v>0.004548219</v>
      </c>
      <c r="B19" s="0" t="n">
        <v>2000</v>
      </c>
      <c r="C19" s="1" t="n">
        <v>37401</v>
      </c>
      <c r="D19" s="0" t="n">
        <f aca="false">XNPV(A19,B$17:B22,C$17:C22)</f>
        <v>-2051.8680586957</v>
      </c>
    </row>
    <row r="20" customFormat="false" ht="15" hidden="false" customHeight="false" outlineLevel="0" collapsed="false">
      <c r="A20" s="0" t="n">
        <v>0.477153238</v>
      </c>
      <c r="B20" s="0" t="n">
        <v>3000</v>
      </c>
      <c r="C20" s="1" t="n">
        <v>37477</v>
      </c>
      <c r="D20" s="0" t="n">
        <f aca="false">XNPV(A20,B$17:B23,C$17:C23)</f>
        <v>-2119.92024559663</v>
      </c>
    </row>
    <row r="21" customFormat="false" ht="15" hidden="false" customHeight="false" outlineLevel="0" collapsed="false">
      <c r="A21" s="0" t="n">
        <v>0.026189374</v>
      </c>
      <c r="B21" s="0" t="n">
        <v>4000</v>
      </c>
      <c r="C21" s="1" t="n">
        <v>37553</v>
      </c>
      <c r="D21" s="0" t="n">
        <f aca="false">XNPV(A21,B$17:B24,C$17:C24)</f>
        <v>10257.6256917262</v>
      </c>
    </row>
    <row r="22" customFormat="false" ht="15" hidden="false" customHeight="false" outlineLevel="0" collapsed="false">
      <c r="A22" s="0" t="n">
        <v>0.098475731</v>
      </c>
      <c r="B22" s="0" t="n">
        <v>5000</v>
      </c>
      <c r="C22" s="1" t="n">
        <v>37629</v>
      </c>
      <c r="D22" s="0" t="n">
        <f aca="false">XNPV(A22,B$17:B25,C$17:C25)</f>
        <v>15247.7048888009</v>
      </c>
    </row>
    <row r="23" customFormat="false" ht="15" hidden="false" customHeight="false" outlineLevel="0" collapsed="false">
      <c r="A23" s="0" t="n">
        <v>0.665081319</v>
      </c>
      <c r="B23" s="0" t="n">
        <v>6000</v>
      </c>
      <c r="C23" s="1" t="n">
        <v>37705</v>
      </c>
      <c r="D23" s="0" t="n">
        <f aca="false">XNPV(A23,B$17:B26,C$17:C26)</f>
        <v>6640.73689662896</v>
      </c>
    </row>
    <row r="24" customFormat="false" ht="15" hidden="false" customHeight="false" outlineLevel="0" collapsed="false">
      <c r="A24" s="0" t="n">
        <v>0.210628209</v>
      </c>
      <c r="B24" s="0" t="n">
        <v>7000</v>
      </c>
      <c r="C24" s="1" t="n">
        <v>37781</v>
      </c>
      <c r="D24" s="0" t="n">
        <f aca="false">XNPV(A24,B$17:B27,C$17:C27)</f>
        <v>19220.1436699427</v>
      </c>
    </row>
    <row r="25" customFormat="false" ht="15" hidden="false" customHeight="false" outlineLevel="0" collapsed="false">
      <c r="A25" s="0" t="n">
        <v>0.724324326</v>
      </c>
      <c r="B25" s="0" t="n">
        <v>8000</v>
      </c>
      <c r="C25" s="1" t="n">
        <v>37857</v>
      </c>
      <c r="D25" s="0" t="n">
        <f aca="false">XNPV(A25,B$17:B28,C$17:C28)</f>
        <v>7801.28288465979</v>
      </c>
    </row>
    <row r="26" customFormat="false" ht="15" hidden="false" customHeight="false" outlineLevel="0" collapsed="false">
      <c r="A26" s="0" t="n">
        <v>0.200608216</v>
      </c>
      <c r="B26" s="0" t="n">
        <v>9000</v>
      </c>
      <c r="C26" s="1" t="n">
        <v>37933</v>
      </c>
      <c r="D26" s="0" t="n">
        <f aca="false">XNPV(A26,B$17:B29,C$17:C29)</f>
        <v>27115.6529365437</v>
      </c>
    </row>
    <row r="27" customFormat="false" ht="15" hidden="false" customHeight="false" outlineLevel="0" collapsed="false">
      <c r="A27" s="0" t="n">
        <v>0.03</v>
      </c>
      <c r="B27" s="0" t="n">
        <v>5000</v>
      </c>
      <c r="C27" s="1" t="n">
        <v>40126</v>
      </c>
    </row>
    <row r="28" customFormat="false" ht="15" hidden="false" customHeight="false" outlineLevel="0" collapsed="false">
      <c r="A28" s="0" t="n">
        <v>0.2</v>
      </c>
      <c r="B28" s="0" t="n">
        <v>6000</v>
      </c>
      <c r="C28" s="1" t="n">
        <v>37964</v>
      </c>
    </row>
    <row r="29" customFormat="false" ht="15" hidden="false" customHeight="false" outlineLevel="0" collapsed="false">
      <c r="A29" s="0" t="n">
        <v>0.21</v>
      </c>
      <c r="B29" s="0" t="n">
        <v>5000</v>
      </c>
      <c r="C29" s="1" t="n">
        <v>38108</v>
      </c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ovhen</cp:lastModifiedBy>
  <dcterms:modified xsi:type="dcterms:W3CDTF">2013-10-25T05:23:22Z</dcterms:modified>
  <cp:revision>0</cp:revision>
  <dc:subject/>
  <dc:title/>
</cp:coreProperties>
</file>