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02918"/>
        <c:axId val="76584556"/>
      </c:scatterChart>
      <c:valAx>
        <c:axId val="37802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56"/>
        <c:crossBetween val="midCat"/>
      </c:valAx>
      <c:valAx>
        <c:axId val="76584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4190"/>
        <c:axId val="35660943"/>
      </c:scatterChart>
      <c:valAx>
        <c:axId val="57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43"/>
        <c:crossesAt val="0"/>
        <c:crossBetween val="midCat"/>
      </c:valAx>
      <c:valAx>
        <c:axId val="356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