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428787"/>
        <c:axId val="68993630"/>
      </c:scatterChart>
      <c:valAx>
        <c:axId val="6042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630"/>
        <c:crossesAt val="0"/>
        <c:crossBetween val="midCat"/>
      </c:valAx>
      <c:valAx>
        <c:axId val="689936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7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700807"/>
        <c:axId val="78764072"/>
      </c:scatterChart>
      <c:valAx>
        <c:axId val="2470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072"/>
        <c:crossesAt val="0"/>
        <c:crossBetween val="midCat"/>
      </c:valAx>
      <c:valAx>
        <c:axId val="787640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073151"/>
        <c:axId val="13871080"/>
      </c:scatterChart>
      <c:valAx>
        <c:axId val="900731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080"/>
        <c:crossesAt val="0"/>
        <c:crossBetween val="midCat"/>
        <c:majorUnit val="10"/>
      </c:valAx>
      <c:valAx>
        <c:axId val="138710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620712"/>
        <c:axId val="81445505"/>
      </c:scatterChart>
      <c:valAx>
        <c:axId val="886207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505"/>
        <c:crossesAt val="0"/>
        <c:crossBetween val="midCat"/>
      </c:valAx>
      <c:valAx>
        <c:axId val="814455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452161"/>
        <c:axId val="35629752"/>
      </c:scatterChart>
      <c:valAx>
        <c:axId val="394521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752"/>
        <c:crossesAt val="0"/>
        <c:crossBetween val="midCat"/>
      </c:valAx>
      <c:valAx>
        <c:axId val="356297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