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830074"/>
        <c:axId val="26653558"/>
      </c:scatterChart>
      <c:valAx>
        <c:axId val="248300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3558"/>
        <c:crossBetween val="midCat"/>
      </c:valAx>
      <c:valAx>
        <c:axId val="266535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00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723764"/>
        <c:axId val="4364887"/>
      </c:scatterChart>
      <c:valAx>
        <c:axId val="8472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887"/>
        <c:crossesAt val="0"/>
        <c:crossBetween val="midCat"/>
      </c:valAx>
      <c:valAx>
        <c:axId val="436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3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