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13560"/>
        <c:axId val="56536680"/>
      </c:scatterChart>
      <c:valAx>
        <c:axId val="13913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80"/>
        <c:crossBetween val="midCat"/>
      </c:valAx>
      <c:valAx>
        <c:axId val="56536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2848"/>
        <c:axId val="46768775"/>
      </c:scatterChart>
      <c:valAx>
        <c:axId val="23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775"/>
        <c:crossesAt val="0"/>
        <c:crossBetween val="midCat"/>
      </c:valAx>
      <c:valAx>
        <c:axId val="467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