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427858"/>
        <c:axId val="34367421"/>
      </c:scatterChart>
      <c:valAx>
        <c:axId val="1742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421"/>
        <c:crossesAt val="0"/>
        <c:crossBetween val="midCat"/>
      </c:valAx>
      <c:valAx>
        <c:axId val="343674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8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161953"/>
        <c:axId val="57882716"/>
      </c:scatterChart>
      <c:valAx>
        <c:axId val="5216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716"/>
        <c:crossesAt val="0"/>
        <c:crossBetween val="midCat"/>
      </c:valAx>
      <c:valAx>
        <c:axId val="578827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060833"/>
        <c:axId val="58862031"/>
      </c:scatterChart>
      <c:valAx>
        <c:axId val="480608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031"/>
        <c:crossesAt val="0"/>
        <c:crossBetween val="midCat"/>
        <c:majorUnit val="10"/>
      </c:valAx>
      <c:valAx>
        <c:axId val="588620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447524"/>
        <c:axId val="85727493"/>
      </c:scatterChart>
      <c:valAx>
        <c:axId val="784475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493"/>
        <c:crossesAt val="0"/>
        <c:crossBetween val="midCat"/>
      </c:valAx>
      <c:valAx>
        <c:axId val="857274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8955"/>
        <c:axId val="35652705"/>
      </c:scatterChart>
      <c:valAx>
        <c:axId val="4889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705"/>
        <c:crossesAt val="0"/>
        <c:crossBetween val="midCat"/>
      </c:valAx>
      <c:valAx>
        <c:axId val="356527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