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43007"/>
        <c:axId val="12629781"/>
      </c:scatterChart>
      <c:valAx>
        <c:axId val="5314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81"/>
        <c:crossesAt val="0"/>
        <c:crossBetween val="midCat"/>
      </c:valAx>
      <c:valAx>
        <c:axId val="12629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0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19802"/>
        <c:axId val="53174679"/>
      </c:scatterChart>
      <c:valAx>
        <c:axId val="929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79"/>
        <c:crossesAt val="0"/>
        <c:crossBetween val="midCat"/>
      </c:valAx>
      <c:valAx>
        <c:axId val="53174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26313"/>
        <c:axId val="83596496"/>
      </c:scatterChart>
      <c:valAx>
        <c:axId val="91826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96"/>
        <c:crossesAt val="0"/>
        <c:crossBetween val="midCat"/>
        <c:majorUnit val="10"/>
      </c:valAx>
      <c:valAx>
        <c:axId val="83596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98946"/>
        <c:axId val="65509102"/>
      </c:scatterChart>
      <c:valAx>
        <c:axId val="93798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02"/>
        <c:crossesAt val="0"/>
        <c:crossBetween val="midCat"/>
      </c:valAx>
      <c:valAx>
        <c:axId val="655091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43349"/>
        <c:axId val="85274743"/>
      </c:scatterChart>
      <c:valAx>
        <c:axId val="90543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743"/>
        <c:crossesAt val="0"/>
        <c:crossBetween val="midCat"/>
      </c:valAx>
      <c:valAx>
        <c:axId val="852747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