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29675"/>
        <c:axId val="44841410"/>
      </c:scatterChart>
      <c:valAx>
        <c:axId val="95296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1410"/>
        <c:crossBetween val="midCat"/>
      </c:valAx>
      <c:valAx>
        <c:axId val="448414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6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746882"/>
        <c:axId val="17754867"/>
      </c:scatterChart>
      <c:valAx>
        <c:axId val="9174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867"/>
        <c:crossesAt val="0"/>
        <c:crossBetween val="midCat"/>
      </c:valAx>
      <c:valAx>
        <c:axId val="1775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6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