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3924164"/>
        <c:axId val="21373906"/>
      </c:scatterChart>
      <c:valAx>
        <c:axId val="7392416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73906"/>
        <c:crossBetween val="midCat"/>
      </c:valAx>
      <c:valAx>
        <c:axId val="2137390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2416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2361795"/>
        <c:axId val="5206649"/>
      </c:scatterChart>
      <c:valAx>
        <c:axId val="22361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6649"/>
        <c:crossesAt val="0"/>
        <c:crossBetween val="midCat"/>
      </c:valAx>
      <c:valAx>
        <c:axId val="5206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617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