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847383"/>
        <c:axId val="3122400"/>
      </c:barChart>
      <c:catAx>
        <c:axId val="958473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2400"/>
        <c:auto val="1"/>
        <c:lblAlgn val="ctr"/>
        <c:lblOffset val="100"/>
        <c:noMultiLvlLbl val="0"/>
      </c:catAx>
      <c:valAx>
        <c:axId val="31224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473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488891"/>
        <c:axId val="22202254"/>
      </c:scatterChart>
      <c:valAx>
        <c:axId val="4948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254"/>
        <c:crossesAt val="0"/>
        <c:crossBetween val="midCat"/>
      </c:valAx>
      <c:valAx>
        <c:axId val="2220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