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06055"/>
        <c:axId val="16933968"/>
      </c:scatterChart>
      <c:valAx>
        <c:axId val="91306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968"/>
        <c:crossBetween val="midCat"/>
      </c:valAx>
      <c:valAx>
        <c:axId val="16933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74326"/>
        <c:axId val="35660879"/>
      </c:scatterChart>
      <c:valAx>
        <c:axId val="7197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879"/>
        <c:crossesAt val="0"/>
        <c:crossBetween val="midCat"/>
      </c:valAx>
      <c:valAx>
        <c:axId val="356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