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144851"/>
        <c:axId val="35327484"/>
      </c:scatterChart>
      <c:valAx>
        <c:axId val="8714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484"/>
        <c:crossesAt val="0"/>
        <c:crossBetween val="midCat"/>
      </c:valAx>
      <c:valAx>
        <c:axId val="353274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8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82468"/>
        <c:axId val="55894527"/>
      </c:scatterChart>
      <c:valAx>
        <c:axId val="828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527"/>
        <c:crossesAt val="0"/>
        <c:crossBetween val="midCat"/>
      </c:valAx>
      <c:valAx>
        <c:axId val="558945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438162"/>
        <c:axId val="65087882"/>
      </c:scatterChart>
      <c:valAx>
        <c:axId val="284381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882"/>
        <c:crossesAt val="0"/>
        <c:crossBetween val="midCat"/>
        <c:majorUnit val="10"/>
      </c:valAx>
      <c:valAx>
        <c:axId val="650878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607270"/>
        <c:axId val="70508877"/>
      </c:scatterChart>
      <c:valAx>
        <c:axId val="326072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877"/>
        <c:crossesAt val="0"/>
        <c:crossBetween val="midCat"/>
      </c:valAx>
      <c:valAx>
        <c:axId val="705088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492148"/>
        <c:axId val="13363296"/>
      </c:scatterChart>
      <c:valAx>
        <c:axId val="984921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296"/>
        <c:crossesAt val="0"/>
        <c:crossBetween val="midCat"/>
      </c:valAx>
      <c:valAx>
        <c:axId val="133632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