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08242"/>
        <c:axId val="21663066"/>
      </c:scatterChart>
      <c:valAx>
        <c:axId val="81608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066"/>
        <c:crossBetween val="midCat"/>
      </c:valAx>
      <c:valAx>
        <c:axId val="216630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16041"/>
        <c:axId val="64153685"/>
      </c:scatterChart>
      <c:valAx>
        <c:axId val="5561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685"/>
        <c:crossesAt val="0"/>
        <c:crossBetween val="midCat"/>
      </c:valAx>
      <c:valAx>
        <c:axId val="641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