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421607"/>
        <c:axId val="73225214"/>
      </c:scatterChart>
      <c:valAx>
        <c:axId val="55421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214"/>
        <c:crossesAt val="0"/>
        <c:crossBetween val="midCat"/>
      </c:valAx>
      <c:valAx>
        <c:axId val="732252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6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906729"/>
        <c:axId val="12542662"/>
      </c:scatterChart>
      <c:valAx>
        <c:axId val="46906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662"/>
        <c:crossesAt val="0"/>
        <c:crossBetween val="midCat"/>
      </c:valAx>
      <c:valAx>
        <c:axId val="125426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764441"/>
        <c:axId val="26862018"/>
      </c:scatterChart>
      <c:valAx>
        <c:axId val="697644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018"/>
        <c:crossesAt val="0"/>
        <c:crossBetween val="midCat"/>
        <c:majorUnit val="10"/>
      </c:valAx>
      <c:valAx>
        <c:axId val="268620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679446"/>
        <c:axId val="52645501"/>
      </c:scatterChart>
      <c:valAx>
        <c:axId val="866794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501"/>
        <c:crossesAt val="0"/>
        <c:crossBetween val="midCat"/>
      </c:valAx>
      <c:valAx>
        <c:axId val="526455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989777"/>
        <c:axId val="23378263"/>
      </c:scatterChart>
      <c:valAx>
        <c:axId val="769897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263"/>
        <c:crossesAt val="0"/>
        <c:crossBetween val="midCat"/>
      </c:valAx>
      <c:valAx>
        <c:axId val="233782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