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33828"/>
        <c:axId val="16578614"/>
      </c:scatterChart>
      <c:valAx>
        <c:axId val="55933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614"/>
        <c:crossBetween val="midCat"/>
      </c:valAx>
      <c:valAx>
        <c:axId val="16578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39219"/>
        <c:axId val="19344163"/>
      </c:scatterChart>
      <c:valAx>
        <c:axId val="240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163"/>
        <c:crossesAt val="0"/>
        <c:crossBetween val="midCat"/>
      </c:valAx>
      <c:valAx>
        <c:axId val="193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