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90789"/>
        <c:axId val="5656462"/>
      </c:barChart>
      <c:catAx>
        <c:axId val="1990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6462"/>
        <c:auto val="1"/>
        <c:lblAlgn val="ctr"/>
        <c:lblOffset val="100"/>
        <c:noMultiLvlLbl val="0"/>
      </c:catAx>
      <c:valAx>
        <c:axId val="5656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07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21866"/>
        <c:axId val="67423586"/>
      </c:scatterChart>
      <c:valAx>
        <c:axId val="8672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3586"/>
        <c:crossesAt val="0"/>
        <c:crossBetween val="midCat"/>
      </c:valAx>
      <c:valAx>
        <c:axId val="6742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