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853180"/>
        <c:axId val="88321477"/>
      </c:scatterChart>
      <c:valAx>
        <c:axId val="668531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477"/>
        <c:crossBetween val="midCat"/>
      </c:valAx>
      <c:valAx>
        <c:axId val="883214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1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125839"/>
        <c:axId val="40980406"/>
      </c:scatterChart>
      <c:valAx>
        <c:axId val="1112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406"/>
        <c:crossesAt val="0"/>
        <c:crossBetween val="midCat"/>
      </c:valAx>
      <c:valAx>
        <c:axId val="4098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