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14384"/>
        <c:axId val="93824873"/>
      </c:barChart>
      <c:catAx>
        <c:axId val="75914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4873"/>
        <c:auto val="1"/>
        <c:lblAlgn val="ctr"/>
        <c:lblOffset val="100"/>
        <c:noMultiLvlLbl val="0"/>
      </c:catAx>
      <c:valAx>
        <c:axId val="93824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4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90000"/>
        <c:axId val="84831520"/>
      </c:scatterChart>
      <c:valAx>
        <c:axId val="103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520"/>
        <c:crossesAt val="0"/>
        <c:crossBetween val="midCat"/>
      </c:valAx>
      <c:valAx>
        <c:axId val="848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