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73081"/>
        <c:axId val="21217126"/>
      </c:scatterChart>
      <c:valAx>
        <c:axId val="47973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126"/>
        <c:crossBetween val="midCat"/>
      </c:valAx>
      <c:valAx>
        <c:axId val="21217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28726"/>
        <c:axId val="88217583"/>
      </c:scatterChart>
      <c:valAx>
        <c:axId val="9682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583"/>
        <c:crossesAt val="0"/>
        <c:crossBetween val="midCat"/>
      </c:valAx>
      <c:valAx>
        <c:axId val="882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