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685329"/>
        <c:axId val="57945597"/>
      </c:scatterChart>
      <c:valAx>
        <c:axId val="5268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597"/>
        <c:crossesAt val="0"/>
        <c:crossBetween val="midCat"/>
      </c:valAx>
      <c:valAx>
        <c:axId val="579455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3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976107"/>
        <c:axId val="51568380"/>
      </c:scatterChart>
      <c:valAx>
        <c:axId val="4397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380"/>
        <c:crossesAt val="0"/>
        <c:crossBetween val="midCat"/>
      </c:valAx>
      <c:valAx>
        <c:axId val="515683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281651"/>
        <c:axId val="62859451"/>
      </c:scatterChart>
      <c:valAx>
        <c:axId val="572816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451"/>
        <c:crossesAt val="0"/>
        <c:crossBetween val="midCat"/>
        <c:majorUnit val="10"/>
      </c:valAx>
      <c:valAx>
        <c:axId val="628594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109207"/>
        <c:axId val="62771345"/>
      </c:scatterChart>
      <c:valAx>
        <c:axId val="531092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345"/>
        <c:crossesAt val="0"/>
        <c:crossBetween val="midCat"/>
      </c:valAx>
      <c:valAx>
        <c:axId val="627713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934434"/>
        <c:axId val="53931444"/>
      </c:scatterChart>
      <c:valAx>
        <c:axId val="959344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444"/>
        <c:crossesAt val="0"/>
        <c:crossBetween val="midCat"/>
      </c:valAx>
      <c:valAx>
        <c:axId val="539314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