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370135"/>
        <c:axId val="58465724"/>
      </c:barChart>
      <c:catAx>
        <c:axId val="69370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465724"/>
        <c:auto val="1"/>
        <c:lblAlgn val="ctr"/>
        <c:lblOffset val="100"/>
        <c:noMultiLvlLbl val="0"/>
      </c:catAx>
      <c:valAx>
        <c:axId val="584657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37013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351950"/>
        <c:axId val="72190279"/>
      </c:scatterChart>
      <c:valAx>
        <c:axId val="6735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279"/>
        <c:crossesAt val="0"/>
        <c:crossBetween val="midCat"/>
      </c:valAx>
      <c:valAx>
        <c:axId val="7219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