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0605589"/>
        <c:axId val="67845179"/>
      </c:scatterChart>
      <c:valAx>
        <c:axId val="406055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179"/>
        <c:crossesAt val="0"/>
        <c:crossBetween val="midCat"/>
      </c:valAx>
      <c:valAx>
        <c:axId val="6784517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5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241946"/>
        <c:axId val="52385808"/>
      </c:scatterChart>
      <c:valAx>
        <c:axId val="2924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808"/>
        <c:crossesAt val="0"/>
        <c:crossBetween val="midCat"/>
      </c:valAx>
      <c:valAx>
        <c:axId val="523858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6640"/>
        <c:axId val="42586940"/>
      </c:scatterChart>
      <c:valAx>
        <c:axId val="2466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6940"/>
        <c:crossesAt val="0"/>
        <c:crossBetween val="midCat"/>
        <c:majorUnit val="10"/>
      </c:valAx>
      <c:valAx>
        <c:axId val="425869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737567"/>
        <c:axId val="60175848"/>
      </c:scatterChart>
      <c:valAx>
        <c:axId val="5473756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5848"/>
        <c:crossesAt val="0"/>
        <c:crossBetween val="midCat"/>
      </c:valAx>
      <c:valAx>
        <c:axId val="6017584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5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6942394"/>
        <c:axId val="64039576"/>
      </c:scatterChart>
      <c:valAx>
        <c:axId val="7694239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576"/>
        <c:crossesAt val="0"/>
        <c:crossBetween val="midCat"/>
      </c:valAx>
      <c:valAx>
        <c:axId val="6403957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23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