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661591"/>
        <c:axId val="94300387"/>
      </c:barChart>
      <c:catAx>
        <c:axId val="24661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0387"/>
        <c:auto val="1"/>
        <c:lblAlgn val="ctr"/>
        <c:lblOffset val="100"/>
        <c:noMultiLvlLbl val="0"/>
      </c:catAx>
      <c:valAx>
        <c:axId val="94300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615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03464"/>
        <c:axId val="1065010"/>
      </c:scatterChart>
      <c:valAx>
        <c:axId val="1730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10"/>
        <c:crossesAt val="0"/>
        <c:crossBetween val="midCat"/>
      </c:valAx>
      <c:valAx>
        <c:axId val="10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