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62376"/>
        <c:axId val="92134053"/>
      </c:scatterChart>
      <c:valAx>
        <c:axId val="2026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053"/>
        <c:crossesAt val="0"/>
        <c:crossBetween val="midCat"/>
      </c:valAx>
      <c:valAx>
        <c:axId val="921340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8700"/>
        <c:axId val="38740015"/>
      </c:scatterChart>
      <c:valAx>
        <c:axId val="419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15"/>
        <c:crossesAt val="0"/>
        <c:crossBetween val="midCat"/>
      </c:valAx>
      <c:valAx>
        <c:axId val="38740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03894"/>
        <c:axId val="73353033"/>
      </c:scatterChart>
      <c:valAx>
        <c:axId val="210038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33"/>
        <c:crossesAt val="0"/>
        <c:crossBetween val="midCat"/>
        <c:majorUnit val="10"/>
      </c:valAx>
      <c:valAx>
        <c:axId val="73353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15028"/>
        <c:axId val="21333087"/>
      </c:scatterChart>
      <c:valAx>
        <c:axId val="4615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087"/>
        <c:crossesAt val="0"/>
        <c:crossBetween val="midCat"/>
      </c:valAx>
      <c:valAx>
        <c:axId val="21333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3870"/>
        <c:axId val="85235016"/>
      </c:scatterChart>
      <c:valAx>
        <c:axId val="7893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016"/>
        <c:crossesAt val="0"/>
        <c:crossBetween val="midCat"/>
      </c:valAx>
      <c:valAx>
        <c:axId val="85235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