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707582"/>
        <c:axId val="10330272"/>
      </c:scatterChart>
      <c:valAx>
        <c:axId val="2570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272"/>
        <c:crossesAt val="0"/>
        <c:crossBetween val="midCat"/>
      </c:valAx>
      <c:valAx>
        <c:axId val="103302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5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581291"/>
        <c:axId val="81009103"/>
      </c:scatterChart>
      <c:valAx>
        <c:axId val="9858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103"/>
        <c:crossesAt val="0"/>
        <c:crossBetween val="midCat"/>
      </c:valAx>
      <c:valAx>
        <c:axId val="810091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616260"/>
        <c:axId val="88677990"/>
      </c:scatterChart>
      <c:valAx>
        <c:axId val="556162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990"/>
        <c:crossesAt val="0"/>
        <c:crossBetween val="midCat"/>
        <c:majorUnit val="10"/>
      </c:valAx>
      <c:valAx>
        <c:axId val="886779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61550"/>
        <c:axId val="97887179"/>
      </c:scatterChart>
      <c:valAx>
        <c:axId val="31615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179"/>
        <c:crossesAt val="0"/>
        <c:crossBetween val="midCat"/>
      </c:valAx>
      <c:valAx>
        <c:axId val="978871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67377"/>
        <c:axId val="1298052"/>
      </c:scatterChart>
      <c:valAx>
        <c:axId val="96673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52"/>
        <c:crossesAt val="0"/>
        <c:crossBetween val="midCat"/>
      </c:valAx>
      <c:valAx>
        <c:axId val="12980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