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6595473"/>
        <c:axId val="23606657"/>
      </c:barChart>
      <c:catAx>
        <c:axId val="365954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606657"/>
        <c:auto val="1"/>
        <c:lblAlgn val="ctr"/>
        <c:lblOffset val="100"/>
        <c:noMultiLvlLbl val="0"/>
      </c:catAx>
      <c:valAx>
        <c:axId val="236066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59547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010036"/>
        <c:axId val="77082293"/>
      </c:scatterChart>
      <c:valAx>
        <c:axId val="54010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2293"/>
        <c:crossesAt val="0"/>
        <c:crossBetween val="midCat"/>
      </c:valAx>
      <c:valAx>
        <c:axId val="7708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0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