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350870"/>
        <c:axId val="56563457"/>
      </c:barChart>
      <c:catAx>
        <c:axId val="55350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63457"/>
        <c:auto val="1"/>
        <c:lblAlgn val="ctr"/>
        <c:lblOffset val="100"/>
        <c:noMultiLvlLbl val="0"/>
      </c:catAx>
      <c:valAx>
        <c:axId val="565634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3508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89692"/>
        <c:axId val="815142"/>
      </c:scatterChart>
      <c:valAx>
        <c:axId val="578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2"/>
        <c:crossesAt val="0"/>
        <c:crossBetween val="midCat"/>
      </c:valAx>
      <c:valAx>
        <c:axId val="81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