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9760"/>
        <c:axId val="74695240"/>
      </c:scatterChart>
      <c:valAx>
        <c:axId val="1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5240"/>
        <c:crossesAt val="0"/>
        <c:crossBetween val="midCat"/>
      </c:valAx>
      <c:valAx>
        <c:axId val="746952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227350"/>
        <c:axId val="90724883"/>
      </c:scatterChart>
      <c:valAx>
        <c:axId val="48227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883"/>
        <c:crossesAt val="0"/>
        <c:crossBetween val="midCat"/>
      </c:valAx>
      <c:valAx>
        <c:axId val="907248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042080"/>
        <c:axId val="27532819"/>
      </c:scatterChart>
      <c:valAx>
        <c:axId val="210420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2819"/>
        <c:crossesAt val="0"/>
        <c:crossBetween val="midCat"/>
        <c:majorUnit val="10"/>
      </c:valAx>
      <c:valAx>
        <c:axId val="275328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141461"/>
        <c:axId val="48857739"/>
      </c:scatterChart>
      <c:valAx>
        <c:axId val="851414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739"/>
        <c:crossesAt val="0"/>
        <c:crossBetween val="midCat"/>
      </c:valAx>
      <c:valAx>
        <c:axId val="488577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1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054760"/>
        <c:axId val="93413382"/>
      </c:scatterChart>
      <c:valAx>
        <c:axId val="540547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382"/>
        <c:crossesAt val="0"/>
        <c:crossBetween val="midCat"/>
      </c:valAx>
      <c:valAx>
        <c:axId val="934133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