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573618"/>
        <c:axId val="910822"/>
      </c:barChart>
      <c:catAx>
        <c:axId val="51573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822"/>
        <c:auto val="1"/>
        <c:lblAlgn val="ctr"/>
        <c:lblOffset val="100"/>
        <c:noMultiLvlLbl val="0"/>
      </c:catAx>
      <c:valAx>
        <c:axId val="910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736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56356"/>
        <c:axId val="66721716"/>
      </c:scatterChart>
      <c:valAx>
        <c:axId val="3515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716"/>
        <c:crossesAt val="0"/>
        <c:crossBetween val="midCat"/>
      </c:valAx>
      <c:valAx>
        <c:axId val="6672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