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38526"/>
        <c:axId val="90344854"/>
      </c:barChart>
      <c:catAx>
        <c:axId val="6238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4854"/>
        <c:auto val="1"/>
        <c:lblAlgn val="ctr"/>
        <c:lblOffset val="100"/>
        <c:noMultiLvlLbl val="0"/>
      </c:catAx>
      <c:valAx>
        <c:axId val="90344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85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74485"/>
        <c:axId val="34692026"/>
      </c:scatterChart>
      <c:valAx>
        <c:axId val="3087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026"/>
        <c:crossesAt val="0"/>
        <c:crossBetween val="midCat"/>
      </c:valAx>
      <c:valAx>
        <c:axId val="3469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