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503935"/>
        <c:axId val="48481597"/>
      </c:scatterChart>
      <c:valAx>
        <c:axId val="3350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481597"/>
        <c:crossesAt val="0"/>
        <c:crossBetween val="midCat"/>
      </c:valAx>
      <c:valAx>
        <c:axId val="484815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5039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