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15159"/>
        <c:axId val="48164842"/>
      </c:barChart>
      <c:catAx>
        <c:axId val="31715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64842"/>
        <c:auto val="1"/>
        <c:lblAlgn val="ctr"/>
        <c:lblOffset val="100"/>
        <c:noMultiLvlLbl val="0"/>
      </c:catAx>
      <c:valAx>
        <c:axId val="48164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15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2652"/>
        <c:axId val="25100577"/>
      </c:scatterChart>
      <c:valAx>
        <c:axId val="276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77"/>
        <c:crossesAt val="0"/>
        <c:crossBetween val="midCat"/>
      </c:valAx>
      <c:valAx>
        <c:axId val="251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