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00132"/>
        <c:axId val="8347195"/>
      </c:scatterChart>
      <c:valAx>
        <c:axId val="5800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95"/>
        <c:crossesAt val="0"/>
        <c:crossBetween val="midCat"/>
      </c:valAx>
      <c:valAx>
        <c:axId val="834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75244"/>
        <c:axId val="24449700"/>
      </c:scatterChart>
      <c:valAx>
        <c:axId val="3457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700"/>
        <c:crossesAt val="0"/>
        <c:crossBetween val="midCat"/>
      </c:valAx>
      <c:valAx>
        <c:axId val="2444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48539"/>
        <c:axId val="94429529"/>
      </c:scatterChart>
      <c:valAx>
        <c:axId val="1704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529"/>
        <c:crossesAt val="0"/>
        <c:crossBetween val="midCat"/>
      </c:valAx>
      <c:valAx>
        <c:axId val="9442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56130"/>
        <c:axId val="44518973"/>
      </c:scatterChart>
      <c:valAx>
        <c:axId val="3385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973"/>
        <c:crossesAt val="0"/>
        <c:crossBetween val="midCat"/>
      </c:valAx>
      <c:valAx>
        <c:axId val="4451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