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2855"/>
        <c:axId val="80371395"/>
      </c:barChart>
      <c:catAx>
        <c:axId val="440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395"/>
        <c:auto val="1"/>
        <c:lblAlgn val="ctr"/>
        <c:lblOffset val="100"/>
        <c:noMultiLvlLbl val="0"/>
      </c:catAx>
      <c:valAx>
        <c:axId val="803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61870"/>
        <c:axId val="18058456"/>
      </c:barChart>
      <c:catAx>
        <c:axId val="248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456"/>
        <c:auto val="1"/>
        <c:lblAlgn val="ctr"/>
        <c:lblOffset val="100"/>
        <c:noMultiLvlLbl val="0"/>
      </c:catAx>
      <c:valAx>
        <c:axId val="180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7110"/>
        <c:axId val="48415363"/>
      </c:barChart>
      <c:catAx>
        <c:axId val="660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63"/>
        <c:auto val="1"/>
        <c:lblAlgn val="ctr"/>
        <c:lblOffset val="100"/>
        <c:noMultiLvlLbl val="0"/>
      </c:catAx>
      <c:valAx>
        <c:axId val="484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3639"/>
        <c:axId val="57448627"/>
      </c:barChart>
      <c:catAx>
        <c:axId val="262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627"/>
        <c:auto val="1"/>
        <c:lblAlgn val="ctr"/>
        <c:lblOffset val="100"/>
        <c:noMultiLvlLbl val="0"/>
      </c:catAx>
      <c:valAx>
        <c:axId val="574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59368"/>
        <c:axId val="64467169"/>
      </c:barChart>
      <c:catAx>
        <c:axId val="461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69"/>
        <c:auto val="1"/>
        <c:lblAlgn val="ctr"/>
        <c:lblOffset val="100"/>
        <c:noMultiLvlLbl val="0"/>
      </c:catAx>
      <c:valAx>
        <c:axId val="644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0259"/>
        <c:axId val="71391747"/>
      </c:barChart>
      <c:catAx>
        <c:axId val="448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47"/>
        <c:auto val="1"/>
        <c:lblAlgn val="ctr"/>
        <c:lblOffset val="100"/>
        <c:noMultiLvlLbl val="0"/>
      </c:catAx>
      <c:valAx>
        <c:axId val="713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9692"/>
        <c:axId val="52989450"/>
      </c:barChart>
      <c:catAx>
        <c:axId val="503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50"/>
        <c:auto val="1"/>
        <c:lblAlgn val="ctr"/>
        <c:lblOffset val="100"/>
        <c:noMultiLvlLbl val="0"/>
      </c:catAx>
      <c:valAx>
        <c:axId val="529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7993"/>
        <c:axId val="55767484"/>
      </c:barChart>
      <c:catAx>
        <c:axId val="294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84"/>
        <c:auto val="1"/>
        <c:lblAlgn val="ctr"/>
        <c:lblOffset val="100"/>
        <c:noMultiLvlLbl val="0"/>
      </c:catAx>
      <c:valAx>
        <c:axId val="557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0481"/>
        <c:axId val="58745898"/>
      </c:barChart>
      <c:catAx>
        <c:axId val="441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898"/>
        <c:auto val="1"/>
        <c:lblAlgn val="ctr"/>
        <c:lblOffset val="100"/>
        <c:noMultiLvlLbl val="0"/>
      </c:catAx>
      <c:valAx>
        <c:axId val="587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5224"/>
        <c:axId val="203831"/>
      </c:barChart>
      <c:catAx>
        <c:axId val="148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"/>
        <c:auto val="1"/>
        <c:lblAlgn val="ctr"/>
        <c:lblOffset val="100"/>
        <c:noMultiLvlLbl val="0"/>
      </c:catAx>
      <c:valAx>
        <c:axId val="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24434"/>
        <c:axId val="88511375"/>
      </c:barChart>
      <c:catAx>
        <c:axId val="409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375"/>
        <c:auto val="1"/>
        <c:lblAlgn val="ctr"/>
        <c:lblOffset val="100"/>
        <c:noMultiLvlLbl val="0"/>
      </c:catAx>
      <c:valAx>
        <c:axId val="885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8161"/>
        <c:axId val="51288659"/>
      </c:barChart>
      <c:catAx>
        <c:axId val="584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59"/>
        <c:auto val="1"/>
        <c:lblAlgn val="ctr"/>
        <c:lblOffset val="100"/>
        <c:noMultiLvlLbl val="0"/>
      </c:catAx>
      <c:valAx>
        <c:axId val="512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3946"/>
        <c:axId val="52316814"/>
      </c:barChart>
      <c:catAx>
        <c:axId val="106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14"/>
        <c:auto val="1"/>
        <c:lblAlgn val="ctr"/>
        <c:lblOffset val="100"/>
        <c:noMultiLvlLbl val="0"/>
      </c:catAx>
      <c:valAx>
        <c:axId val="523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51610"/>
        <c:axId val="59064259"/>
      </c:barChart>
      <c:catAx>
        <c:axId val="247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259"/>
        <c:auto val="1"/>
        <c:lblAlgn val="ctr"/>
        <c:lblOffset val="100"/>
        <c:noMultiLvlLbl val="0"/>
      </c:catAx>
      <c:valAx>
        <c:axId val="590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3708"/>
        <c:axId val="7137268"/>
      </c:barChart>
      <c:catAx>
        <c:axId val="934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8"/>
        <c:auto val="1"/>
        <c:lblAlgn val="ctr"/>
        <c:lblOffset val="100"/>
        <c:noMultiLvlLbl val="0"/>
      </c:catAx>
      <c:valAx>
        <c:axId val="71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3382"/>
        <c:axId val="41554611"/>
      </c:barChart>
      <c:catAx>
        <c:axId val="173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11"/>
        <c:auto val="1"/>
        <c:lblAlgn val="ctr"/>
        <c:lblOffset val="100"/>
        <c:noMultiLvlLbl val="0"/>
      </c:catAx>
      <c:valAx>
        <c:axId val="415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31262"/>
        <c:axId val="59520704"/>
      </c:barChart>
      <c:catAx>
        <c:axId val="227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04"/>
        <c:auto val="1"/>
        <c:lblAlgn val="ctr"/>
        <c:lblOffset val="100"/>
        <c:noMultiLvlLbl val="0"/>
      </c:catAx>
      <c:valAx>
        <c:axId val="595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11588"/>
        <c:axId val="46302940"/>
      </c:barChart>
      <c:catAx>
        <c:axId val="866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940"/>
        <c:auto val="1"/>
        <c:lblAlgn val="ctr"/>
        <c:lblOffset val="100"/>
        <c:noMultiLvlLbl val="0"/>
      </c:catAx>
      <c:valAx>
        <c:axId val="463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