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31776"/>
        <c:axId val="16591814"/>
      </c:scatterChart>
      <c:valAx>
        <c:axId val="7943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814"/>
        <c:crossesAt val="0"/>
        <c:crossBetween val="midCat"/>
      </c:valAx>
      <c:valAx>
        <c:axId val="1659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25785"/>
        <c:axId val="76906964"/>
      </c:scatterChart>
      <c:valAx>
        <c:axId val="3242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964"/>
        <c:crossesAt val="0"/>
        <c:crossBetween val="midCat"/>
      </c:valAx>
      <c:valAx>
        <c:axId val="7690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3217"/>
        <c:axId val="88939662"/>
      </c:scatterChart>
      <c:valAx>
        <c:axId val="8360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662"/>
        <c:crossesAt val="0"/>
        <c:crossBetween val="midCat"/>
      </c:valAx>
      <c:valAx>
        <c:axId val="8893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9658"/>
        <c:axId val="25163388"/>
      </c:scatterChart>
      <c:valAx>
        <c:axId val="7190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388"/>
        <c:crossesAt val="0"/>
        <c:crossBetween val="midCat"/>
      </c:valAx>
      <c:valAx>
        <c:axId val="2516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