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594"/>
        <c:axId val="71473879"/>
      </c:barChart>
      <c:catAx>
        <c:axId val="76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879"/>
        <c:auto val="1"/>
        <c:lblAlgn val="ctr"/>
        <c:lblOffset val="100"/>
        <c:noMultiLvlLbl val="0"/>
      </c:catAx>
      <c:valAx>
        <c:axId val="714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381"/>
        <c:axId val="23216810"/>
      </c:barChart>
      <c:catAx>
        <c:axId val="69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10"/>
        <c:auto val="1"/>
        <c:lblAlgn val="ctr"/>
        <c:lblOffset val="100"/>
        <c:noMultiLvlLbl val="0"/>
      </c:catAx>
      <c:valAx>
        <c:axId val="232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04188"/>
        <c:axId val="4468609"/>
      </c:barChart>
      <c:catAx>
        <c:axId val="822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09"/>
        <c:auto val="1"/>
        <c:lblAlgn val="ctr"/>
        <c:lblOffset val="100"/>
        <c:noMultiLvlLbl val="0"/>
      </c:catAx>
      <c:valAx>
        <c:axId val="44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7031"/>
        <c:axId val="40304232"/>
      </c:barChart>
      <c:catAx>
        <c:axId val="273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232"/>
        <c:auto val="1"/>
        <c:lblAlgn val="ctr"/>
        <c:lblOffset val="100"/>
        <c:noMultiLvlLbl val="0"/>
      </c:catAx>
      <c:valAx>
        <c:axId val="403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15642"/>
        <c:axId val="90672020"/>
      </c:barChart>
      <c:catAx>
        <c:axId val="3531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020"/>
        <c:auto val="1"/>
        <c:lblAlgn val="ctr"/>
        <c:lblOffset val="100"/>
        <c:noMultiLvlLbl val="0"/>
      </c:catAx>
      <c:valAx>
        <c:axId val="906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13047"/>
        <c:axId val="25702531"/>
      </c:barChart>
      <c:catAx>
        <c:axId val="296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31"/>
        <c:auto val="1"/>
        <c:lblAlgn val="ctr"/>
        <c:lblOffset val="100"/>
        <c:noMultiLvlLbl val="0"/>
      </c:catAx>
      <c:valAx>
        <c:axId val="257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6389"/>
        <c:axId val="99025080"/>
      </c:barChart>
      <c:catAx>
        <c:axId val="573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080"/>
        <c:auto val="1"/>
        <c:lblAlgn val="ctr"/>
        <c:lblOffset val="100"/>
        <c:noMultiLvlLbl val="0"/>
      </c:catAx>
      <c:valAx>
        <c:axId val="990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50248"/>
        <c:axId val="69615906"/>
      </c:barChart>
      <c:catAx>
        <c:axId val="733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906"/>
        <c:auto val="1"/>
        <c:lblAlgn val="ctr"/>
        <c:lblOffset val="100"/>
        <c:noMultiLvlLbl val="0"/>
      </c:catAx>
      <c:valAx>
        <c:axId val="696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70160"/>
        <c:axId val="36798821"/>
      </c:barChart>
      <c:catAx>
        <c:axId val="795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21"/>
        <c:auto val="1"/>
        <c:lblAlgn val="ctr"/>
        <c:lblOffset val="100"/>
        <c:noMultiLvlLbl val="0"/>
      </c:catAx>
      <c:valAx>
        <c:axId val="367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7405"/>
        <c:axId val="67545704"/>
      </c:barChart>
      <c:catAx>
        <c:axId val="533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704"/>
        <c:auto val="1"/>
        <c:lblAlgn val="ctr"/>
        <c:lblOffset val="100"/>
        <c:noMultiLvlLbl val="0"/>
      </c:catAx>
      <c:valAx>
        <c:axId val="675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2127"/>
        <c:axId val="1184166"/>
      </c:barChart>
      <c:catAx>
        <c:axId val="767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66"/>
        <c:auto val="1"/>
        <c:lblAlgn val="ctr"/>
        <c:lblOffset val="100"/>
        <c:noMultiLvlLbl val="0"/>
      </c:catAx>
      <c:valAx>
        <c:axId val="11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8478"/>
        <c:axId val="58093091"/>
      </c:barChart>
      <c:catAx>
        <c:axId val="755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091"/>
        <c:auto val="1"/>
        <c:lblAlgn val="ctr"/>
        <c:lblOffset val="100"/>
        <c:noMultiLvlLbl val="0"/>
      </c:catAx>
      <c:valAx>
        <c:axId val="580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9519"/>
        <c:axId val="63850074"/>
      </c:barChart>
      <c:catAx>
        <c:axId val="9227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074"/>
        <c:auto val="1"/>
        <c:lblAlgn val="ctr"/>
        <c:lblOffset val="100"/>
        <c:noMultiLvlLbl val="0"/>
      </c:catAx>
      <c:valAx>
        <c:axId val="638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30318"/>
        <c:axId val="19787203"/>
      </c:barChart>
      <c:catAx>
        <c:axId val="9833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03"/>
        <c:auto val="1"/>
        <c:lblAlgn val="ctr"/>
        <c:lblOffset val="100"/>
        <c:noMultiLvlLbl val="0"/>
      </c:catAx>
      <c:valAx>
        <c:axId val="197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9395"/>
        <c:axId val="118071"/>
      </c:barChart>
      <c:catAx>
        <c:axId val="743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"/>
        <c:auto val="1"/>
        <c:lblAlgn val="ctr"/>
        <c:lblOffset val="100"/>
        <c:noMultiLvlLbl val="0"/>
      </c:catAx>
      <c:valAx>
        <c:axId val="1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1837"/>
        <c:axId val="12250534"/>
      </c:barChart>
      <c:catAx>
        <c:axId val="68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534"/>
        <c:auto val="1"/>
        <c:lblAlgn val="ctr"/>
        <c:lblOffset val="100"/>
        <c:noMultiLvlLbl val="0"/>
      </c:catAx>
      <c:valAx>
        <c:axId val="122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8620"/>
        <c:axId val="95057796"/>
      </c:barChart>
      <c:catAx>
        <c:axId val="6999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796"/>
        <c:auto val="1"/>
        <c:lblAlgn val="ctr"/>
        <c:lblOffset val="100"/>
        <c:noMultiLvlLbl val="0"/>
      </c:catAx>
      <c:valAx>
        <c:axId val="950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12125"/>
        <c:axId val="51171733"/>
      </c:barChart>
      <c:catAx>
        <c:axId val="647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733"/>
        <c:auto val="1"/>
        <c:lblAlgn val="ctr"/>
        <c:lblOffset val="100"/>
        <c:noMultiLvlLbl val="0"/>
      </c:catAx>
      <c:valAx>
        <c:axId val="511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